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ar_TxCIU_Sample_1" sheetId="1" state="visible" r:id="rId2"/>
    <sheet name="Shear_TxCIU_Sample_ 2" sheetId="2" state="visible" r:id="rId3"/>
    <sheet name="Shear_TxCIU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1871470825491"/>
          <c:w val="0.910046626198645"/>
          <c:h val="0.760509097427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75</c:v>
                </c:pt>
                <c:pt idx="1">
                  <c:v>87.8477275129902</c:v>
                </c:pt>
                <c:pt idx="2">
                  <c:v>87.5914933999119</c:v>
                </c:pt>
                <c:pt idx="3">
                  <c:v>89.4820506159275</c:v>
                </c:pt>
                <c:pt idx="4">
                  <c:v>92.6961137429952</c:v>
                </c:pt>
                <c:pt idx="5">
                  <c:v>96.5288043430647</c:v>
                </c:pt>
                <c:pt idx="6">
                  <c:v>100.10808395546</c:v>
                </c:pt>
                <c:pt idx="7">
                  <c:v>104.658771959846</c:v>
                </c:pt>
                <c:pt idx="8">
                  <c:v>109.180770064016</c:v>
                </c:pt>
                <c:pt idx="9">
                  <c:v>113.867629914656</c:v>
                </c:pt>
                <c:pt idx="10">
                  <c:v>117.628930490298</c:v>
                </c:pt>
                <c:pt idx="11">
                  <c:v>122.052416026655</c:v>
                </c:pt>
                <c:pt idx="12">
                  <c:v>125.847568186664</c:v>
                </c:pt>
                <c:pt idx="13">
                  <c:v>130.123081648325</c:v>
                </c:pt>
                <c:pt idx="14">
                  <c:v>134.857533776145</c:v>
                </c:pt>
                <c:pt idx="15">
                  <c:v>139.277506009947</c:v>
                </c:pt>
                <c:pt idx="16">
                  <c:v>143.57342893635</c:v>
                </c:pt>
                <c:pt idx="17">
                  <c:v>147.352735496293</c:v>
                </c:pt>
                <c:pt idx="18">
                  <c:v>150.542757925575</c:v>
                </c:pt>
                <c:pt idx="19">
                  <c:v>153.811121522551</c:v>
                </c:pt>
                <c:pt idx="20">
                  <c:v>156.867383488563</c:v>
                </c:pt>
                <c:pt idx="21">
                  <c:v>159.522881853434</c:v>
                </c:pt>
                <c:pt idx="22">
                  <c:v>162.353825757206</c:v>
                </c:pt>
                <c:pt idx="23">
                  <c:v>165.439336688018</c:v>
                </c:pt>
                <c:pt idx="24">
                  <c:v>168.048791135825</c:v>
                </c:pt>
                <c:pt idx="25">
                  <c:v>169.782540052728</c:v>
                </c:pt>
                <c:pt idx="26">
                  <c:v>171.977660563398</c:v>
                </c:pt>
                <c:pt idx="27">
                  <c:v>174.243853049028</c:v>
                </c:pt>
                <c:pt idx="28">
                  <c:v>176.417145623644</c:v>
                </c:pt>
                <c:pt idx="29">
                  <c:v>178.466282705585</c:v>
                </c:pt>
                <c:pt idx="30">
                  <c:v>179.761254682175</c:v>
                </c:pt>
                <c:pt idx="31">
                  <c:v>180.513950973433</c:v>
                </c:pt>
                <c:pt idx="32">
                  <c:v>180.778592989425</c:v>
                </c:pt>
                <c:pt idx="33">
                  <c:v>179.94239009466</c:v>
                </c:pt>
                <c:pt idx="34">
                  <c:v>178.660144663022</c:v>
                </c:pt>
                <c:pt idx="35">
                  <c:v>177.966915128329</c:v>
                </c:pt>
                <c:pt idx="36">
                  <c:v>177.48608521881</c:v>
                </c:pt>
                <c:pt idx="37">
                  <c:v>176.747828966783</c:v>
                </c:pt>
                <c:pt idx="38">
                  <c:v>175.11461865124</c:v>
                </c:pt>
                <c:pt idx="39">
                  <c:v>172.965940079321</c:v>
                </c:pt>
                <c:pt idx="40">
                  <c:v>172.042854154755</c:v>
                </c:pt>
                <c:pt idx="41">
                  <c:v>170.99748318751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3491825389706</c:v>
                </c:pt>
                <c:pt idx="2">
                  <c:v>109.855480199736</c:v>
                </c:pt>
                <c:pt idx="3">
                  <c:v>119.598151847783</c:v>
                </c:pt>
                <c:pt idx="4">
                  <c:v>129.240341228986</c:v>
                </c:pt>
                <c:pt idx="5">
                  <c:v>137.831413029194</c:v>
                </c:pt>
                <c:pt idx="6">
                  <c:v>144.49825186638</c:v>
                </c:pt>
                <c:pt idx="7">
                  <c:v>152.918315879538</c:v>
                </c:pt>
                <c:pt idx="8">
                  <c:v>161.252310192048</c:v>
                </c:pt>
                <c:pt idx="9">
                  <c:v>169.501889743968</c:v>
                </c:pt>
                <c:pt idx="10">
                  <c:v>174.971791470894</c:v>
                </c:pt>
                <c:pt idx="11">
                  <c:v>181.267248079964</c:v>
                </c:pt>
                <c:pt idx="12">
                  <c:v>185.677704559991</c:v>
                </c:pt>
                <c:pt idx="13">
                  <c:v>192.690844944976</c:v>
                </c:pt>
                <c:pt idx="14">
                  <c:v>200.499701328435</c:v>
                </c:pt>
                <c:pt idx="15">
                  <c:v>207.365418029842</c:v>
                </c:pt>
                <c:pt idx="16">
                  <c:v>213.27698680905</c:v>
                </c:pt>
                <c:pt idx="17">
                  <c:v>219.964606488879</c:v>
                </c:pt>
                <c:pt idx="18">
                  <c:v>223.142273776724</c:v>
                </c:pt>
                <c:pt idx="19">
                  <c:v>227.133364567653</c:v>
                </c:pt>
                <c:pt idx="20">
                  <c:v>231.07015046569</c:v>
                </c:pt>
                <c:pt idx="21">
                  <c:v>233.222645560302</c:v>
                </c:pt>
                <c:pt idx="22">
                  <c:v>237.065477271617</c:v>
                </c:pt>
                <c:pt idx="23">
                  <c:v>241.672010064054</c:v>
                </c:pt>
                <c:pt idx="24">
                  <c:v>243.686373407474</c:v>
                </c:pt>
                <c:pt idx="25">
                  <c:v>244.837620158184</c:v>
                </c:pt>
                <c:pt idx="26">
                  <c:v>246.772981690194</c:v>
                </c:pt>
                <c:pt idx="27">
                  <c:v>249.491559147084</c:v>
                </c:pt>
                <c:pt idx="28">
                  <c:v>251.361436870932</c:v>
                </c:pt>
                <c:pt idx="29">
                  <c:v>254.028848116756</c:v>
                </c:pt>
                <c:pt idx="30">
                  <c:v>255.003764046524</c:v>
                </c:pt>
                <c:pt idx="31">
                  <c:v>254.351852920298</c:v>
                </c:pt>
                <c:pt idx="32">
                  <c:v>252.835778968276</c:v>
                </c:pt>
                <c:pt idx="33">
                  <c:v>249.72717028398</c:v>
                </c:pt>
                <c:pt idx="34">
                  <c:v>245.880433989067</c:v>
                </c:pt>
                <c:pt idx="35">
                  <c:v>244.400745384987</c:v>
                </c:pt>
                <c:pt idx="36">
                  <c:v>242.958255656429</c:v>
                </c:pt>
                <c:pt idx="37">
                  <c:v>240.743486900348</c:v>
                </c:pt>
                <c:pt idx="38">
                  <c:v>236.983855953721</c:v>
                </c:pt>
                <c:pt idx="39">
                  <c:v>231.707820237962</c:v>
                </c:pt>
                <c:pt idx="40">
                  <c:v>229.538562464265</c:v>
                </c:pt>
                <c:pt idx="41">
                  <c:v>228.142449562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75</c:v>
                </c:pt>
                <c:pt idx="1">
                  <c:v>106.44972751299</c:v>
                </c:pt>
                <c:pt idx="2">
                  <c:v>111.618493399912</c:v>
                </c:pt>
                <c:pt idx="3">
                  <c:v>114.866050615927</c:v>
                </c:pt>
                <c:pt idx="4">
                  <c:v>118.080113742995</c:v>
                </c:pt>
                <c:pt idx="5">
                  <c:v>120.943804343065</c:v>
                </c:pt>
                <c:pt idx="6">
                  <c:v>123.16608395546</c:v>
                </c:pt>
                <c:pt idx="7">
                  <c:v>125.972771959846</c:v>
                </c:pt>
                <c:pt idx="8">
                  <c:v>128.750770064016</c:v>
                </c:pt>
                <c:pt idx="9">
                  <c:v>131.500629914656</c:v>
                </c:pt>
                <c:pt idx="10">
                  <c:v>133.323930490298</c:v>
                </c:pt>
                <c:pt idx="11">
                  <c:v>135.422416026655</c:v>
                </c:pt>
                <c:pt idx="12">
                  <c:v>136.892568186664</c:v>
                </c:pt>
                <c:pt idx="13">
                  <c:v>139.230281648325</c:v>
                </c:pt>
                <c:pt idx="14">
                  <c:v>141.833233776145</c:v>
                </c:pt>
                <c:pt idx="15">
                  <c:v>144.121806009947</c:v>
                </c:pt>
                <c:pt idx="16">
                  <c:v>146.09232893635</c:v>
                </c:pt>
                <c:pt idx="17">
                  <c:v>148.321535496293</c:v>
                </c:pt>
                <c:pt idx="18">
                  <c:v>149.380757925575</c:v>
                </c:pt>
                <c:pt idx="19">
                  <c:v>150.711121522551</c:v>
                </c:pt>
                <c:pt idx="20">
                  <c:v>152.023383488563</c:v>
                </c:pt>
                <c:pt idx="21">
                  <c:v>152.740881853434</c:v>
                </c:pt>
                <c:pt idx="22">
                  <c:v>154.021825757206</c:v>
                </c:pt>
                <c:pt idx="23">
                  <c:v>155.557336688018</c:v>
                </c:pt>
                <c:pt idx="24">
                  <c:v>156.228791135825</c:v>
                </c:pt>
                <c:pt idx="25">
                  <c:v>156.612540052728</c:v>
                </c:pt>
                <c:pt idx="26">
                  <c:v>157.257660563398</c:v>
                </c:pt>
                <c:pt idx="27">
                  <c:v>158.163853049028</c:v>
                </c:pt>
                <c:pt idx="28">
                  <c:v>158.787145623644</c:v>
                </c:pt>
                <c:pt idx="29">
                  <c:v>159.676282705585</c:v>
                </c:pt>
                <c:pt idx="30">
                  <c:v>160.001254682175</c:v>
                </c:pt>
                <c:pt idx="31">
                  <c:v>159.783950973433</c:v>
                </c:pt>
                <c:pt idx="32">
                  <c:v>159.278592989425</c:v>
                </c:pt>
                <c:pt idx="33">
                  <c:v>158.24239009466</c:v>
                </c:pt>
                <c:pt idx="34">
                  <c:v>156.960144663022</c:v>
                </c:pt>
                <c:pt idx="35">
                  <c:v>156.466915128329</c:v>
                </c:pt>
                <c:pt idx="36">
                  <c:v>155.98608521881</c:v>
                </c:pt>
                <c:pt idx="37">
                  <c:v>155.247828966782</c:v>
                </c:pt>
                <c:pt idx="38">
                  <c:v>153.99461865124</c:v>
                </c:pt>
                <c:pt idx="39">
                  <c:v>152.23594007932</c:v>
                </c:pt>
                <c:pt idx="40">
                  <c:v>151.512854154755</c:v>
                </c:pt>
                <c:pt idx="41">
                  <c:v>151.04748318751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3491825389706</c:v>
                </c:pt>
                <c:pt idx="2">
                  <c:v>109.855480199736</c:v>
                </c:pt>
                <c:pt idx="3">
                  <c:v>119.598151847783</c:v>
                </c:pt>
                <c:pt idx="4">
                  <c:v>129.240341228986</c:v>
                </c:pt>
                <c:pt idx="5">
                  <c:v>137.831413029194</c:v>
                </c:pt>
                <c:pt idx="6">
                  <c:v>144.49825186638</c:v>
                </c:pt>
                <c:pt idx="7">
                  <c:v>152.918315879538</c:v>
                </c:pt>
                <c:pt idx="8">
                  <c:v>161.252310192048</c:v>
                </c:pt>
                <c:pt idx="9">
                  <c:v>169.501889743968</c:v>
                </c:pt>
                <c:pt idx="10">
                  <c:v>174.971791470894</c:v>
                </c:pt>
                <c:pt idx="11">
                  <c:v>181.267248079964</c:v>
                </c:pt>
                <c:pt idx="12">
                  <c:v>185.677704559991</c:v>
                </c:pt>
                <c:pt idx="13">
                  <c:v>192.690844944976</c:v>
                </c:pt>
                <c:pt idx="14">
                  <c:v>200.499701328435</c:v>
                </c:pt>
                <c:pt idx="15">
                  <c:v>207.365418029842</c:v>
                </c:pt>
                <c:pt idx="16">
                  <c:v>213.27698680905</c:v>
                </c:pt>
                <c:pt idx="17">
                  <c:v>219.964606488879</c:v>
                </c:pt>
                <c:pt idx="18">
                  <c:v>223.142273776724</c:v>
                </c:pt>
                <c:pt idx="19">
                  <c:v>227.133364567653</c:v>
                </c:pt>
                <c:pt idx="20">
                  <c:v>231.07015046569</c:v>
                </c:pt>
                <c:pt idx="21">
                  <c:v>233.222645560302</c:v>
                </c:pt>
                <c:pt idx="22">
                  <c:v>237.065477271617</c:v>
                </c:pt>
                <c:pt idx="23">
                  <c:v>241.672010064054</c:v>
                </c:pt>
                <c:pt idx="24">
                  <c:v>243.686373407474</c:v>
                </c:pt>
                <c:pt idx="25">
                  <c:v>244.837620158184</c:v>
                </c:pt>
                <c:pt idx="26">
                  <c:v>246.772981690194</c:v>
                </c:pt>
                <c:pt idx="27">
                  <c:v>249.491559147084</c:v>
                </c:pt>
                <c:pt idx="28">
                  <c:v>251.361436870932</c:v>
                </c:pt>
                <c:pt idx="29">
                  <c:v>254.028848116756</c:v>
                </c:pt>
                <c:pt idx="30">
                  <c:v>255.003764046524</c:v>
                </c:pt>
                <c:pt idx="31">
                  <c:v>254.351852920298</c:v>
                </c:pt>
                <c:pt idx="32">
                  <c:v>252.835778968276</c:v>
                </c:pt>
                <c:pt idx="33">
                  <c:v>249.72717028398</c:v>
                </c:pt>
                <c:pt idx="34">
                  <c:v>245.880433989067</c:v>
                </c:pt>
                <c:pt idx="35">
                  <c:v>244.400745384987</c:v>
                </c:pt>
                <c:pt idx="36">
                  <c:v>242.958255656429</c:v>
                </c:pt>
                <c:pt idx="37">
                  <c:v>240.743486900348</c:v>
                </c:pt>
                <c:pt idx="38">
                  <c:v>236.983855953721</c:v>
                </c:pt>
                <c:pt idx="39">
                  <c:v>231.707820237962</c:v>
                </c:pt>
                <c:pt idx="40">
                  <c:v>229.538562464265</c:v>
                </c:pt>
                <c:pt idx="41">
                  <c:v>228.142449562556</c:v>
                </c:pt>
              </c:numCache>
            </c:numRef>
          </c:yVal>
          <c:smooth val="0"/>
        </c:ser>
        <c:axId val="69928107"/>
        <c:axId val="93726615"/>
      </c:scatterChart>
      <c:valAx>
        <c:axId val="6992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615"/>
        <c:crossesAt val="0"/>
        <c:crossBetween val="midCat"/>
      </c:valAx>
      <c:valAx>
        <c:axId val="9372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7009948910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71003833005283"/>
          <c:w val="0.881471449167723"/>
          <c:h val="0.7289961669947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381971830985916</c:v>
                </c:pt>
                <c:pt idx="2">
                  <c:v>0.866760563380282</c:v>
                </c:pt>
                <c:pt idx="3">
                  <c:v>1.34661971830986</c:v>
                </c:pt>
                <c:pt idx="4">
                  <c:v>1.83394366197183</c:v>
                </c:pt>
                <c:pt idx="5">
                  <c:v>2.32605633802817</c:v>
                </c:pt>
                <c:pt idx="6">
                  <c:v>2.8256338028169</c:v>
                </c:pt>
                <c:pt idx="7">
                  <c:v>3.34225352112676</c:v>
                </c:pt>
                <c:pt idx="8">
                  <c:v>3.84915492957746</c:v>
                </c:pt>
                <c:pt idx="9">
                  <c:v>4.35591549295775</c:v>
                </c:pt>
                <c:pt idx="10">
                  <c:v>4.85549295774648</c:v>
                </c:pt>
                <c:pt idx="11">
                  <c:v>5.34281690140845</c:v>
                </c:pt>
                <c:pt idx="12">
                  <c:v>5.82760563380282</c:v>
                </c:pt>
                <c:pt idx="13">
                  <c:v>6.32704225352113</c:v>
                </c:pt>
                <c:pt idx="14">
                  <c:v>6.82422535211268</c:v>
                </c:pt>
                <c:pt idx="15">
                  <c:v>7.31633802816902</c:v>
                </c:pt>
                <c:pt idx="16">
                  <c:v>7.81830985915493</c:v>
                </c:pt>
                <c:pt idx="17">
                  <c:v>8.30802816901409</c:v>
                </c:pt>
                <c:pt idx="18">
                  <c:v>8.80746478873239</c:v>
                </c:pt>
                <c:pt idx="19">
                  <c:v>9.30464788732394</c:v>
                </c:pt>
                <c:pt idx="20">
                  <c:v>9.79183098591549</c:v>
                </c:pt>
                <c:pt idx="21">
                  <c:v>10.2840845070423</c:v>
                </c:pt>
                <c:pt idx="22">
                  <c:v>10.7785915492958</c:v>
                </c:pt>
                <c:pt idx="23">
                  <c:v>11.260985915493</c:v>
                </c:pt>
                <c:pt idx="24">
                  <c:v>11.7483098591549</c:v>
                </c:pt>
                <c:pt idx="25">
                  <c:v>12.2380281690141</c:v>
                </c:pt>
                <c:pt idx="26">
                  <c:v>12.7228169014085</c:v>
                </c:pt>
                <c:pt idx="27">
                  <c:v>13.2125352112676</c:v>
                </c:pt>
                <c:pt idx="28">
                  <c:v>13.7046478873239</c:v>
                </c:pt>
                <c:pt idx="29">
                  <c:v>14.2211267605634</c:v>
                </c:pt>
                <c:pt idx="30">
                  <c:v>14.712676056338</c:v>
                </c:pt>
                <c:pt idx="31">
                  <c:v>15.2</c:v>
                </c:pt>
                <c:pt idx="32">
                  <c:v>15.7028169014085</c:v>
                </c:pt>
                <c:pt idx="33">
                  <c:v>16.2014084507042</c:v>
                </c:pt>
                <c:pt idx="34">
                  <c:v>16.7056338028169</c:v>
                </c:pt>
                <c:pt idx="35">
                  <c:v>17.2183098591549</c:v>
                </c:pt>
                <c:pt idx="36">
                  <c:v>17.7154929577465</c:v>
                </c:pt>
                <c:pt idx="37">
                  <c:v>18.2140845070423</c:v>
                </c:pt>
                <c:pt idx="38">
                  <c:v>18.6845070422535</c:v>
                </c:pt>
                <c:pt idx="39">
                  <c:v>19.1760563380282</c:v>
                </c:pt>
                <c:pt idx="40">
                  <c:v>19.6591549295775</c:v>
                </c:pt>
                <c:pt idx="41">
                  <c:v>20.1507042253521</c:v>
                </c:pt>
                <c:pt idx="42">
                  <c:v>20.6464788732394</c:v>
                </c:pt>
                <c:pt idx="43">
                  <c:v>21.1338028169014</c:v>
                </c:pt>
              </c:numCache>
            </c:numRef>
          </c:xVal>
          <c:yVal>
            <c:numRef>
              <c:f>'Shear_TxCIU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22.157</c:v>
                </c:pt>
                <c:pt idx="2">
                  <c:v>29.725</c:v>
                </c:pt>
                <c:pt idx="3">
                  <c:v>31.919</c:v>
                </c:pt>
                <c:pt idx="4">
                  <c:v>31.919</c:v>
                </c:pt>
                <c:pt idx="5">
                  <c:v>31.042</c:v>
                </c:pt>
                <c:pt idx="6">
                  <c:v>29.396</c:v>
                </c:pt>
                <c:pt idx="7">
                  <c:v>27.422</c:v>
                </c:pt>
                <c:pt idx="8">
                  <c:v>25.118</c:v>
                </c:pt>
                <c:pt idx="9">
                  <c:v>22.705</c:v>
                </c:pt>
                <c:pt idx="10">
                  <c:v>20.073</c:v>
                </c:pt>
                <c:pt idx="11">
                  <c:v>17.44</c:v>
                </c:pt>
                <c:pt idx="12">
                  <c:v>14.698</c:v>
                </c:pt>
                <c:pt idx="13">
                  <c:v>11.846</c:v>
                </c:pt>
                <c:pt idx="14">
                  <c:v>9.3236</c:v>
                </c:pt>
                <c:pt idx="15">
                  <c:v>6.691</c:v>
                </c:pt>
                <c:pt idx="16">
                  <c:v>4.3876</c:v>
                </c:pt>
                <c:pt idx="17">
                  <c:v>2.3035</c:v>
                </c:pt>
                <c:pt idx="18">
                  <c:v>0.6581</c:v>
                </c:pt>
                <c:pt idx="19">
                  <c:v>-0.219</c:v>
                </c:pt>
                <c:pt idx="20">
                  <c:v>-1.316</c:v>
                </c:pt>
                <c:pt idx="21">
                  <c:v>-2.193</c:v>
                </c:pt>
                <c:pt idx="22">
                  <c:v>-3.071</c:v>
                </c:pt>
                <c:pt idx="23">
                  <c:v>-3.51</c:v>
                </c:pt>
                <c:pt idx="24">
                  <c:v>-4.168</c:v>
                </c:pt>
                <c:pt idx="25">
                  <c:v>-4.716</c:v>
                </c:pt>
                <c:pt idx="26">
                  <c:v>-5.265</c:v>
                </c:pt>
                <c:pt idx="27">
                  <c:v>-5.703</c:v>
                </c:pt>
                <c:pt idx="28">
                  <c:v>-5.923</c:v>
                </c:pt>
                <c:pt idx="29">
                  <c:v>-6.142</c:v>
                </c:pt>
                <c:pt idx="30">
                  <c:v>-5.923</c:v>
                </c:pt>
                <c:pt idx="31">
                  <c:v>-5.813</c:v>
                </c:pt>
                <c:pt idx="32">
                  <c:v>-5.374</c:v>
                </c:pt>
                <c:pt idx="33">
                  <c:v>-5.374</c:v>
                </c:pt>
                <c:pt idx="34">
                  <c:v>-5.594</c:v>
                </c:pt>
                <c:pt idx="35">
                  <c:v>-5.703</c:v>
                </c:pt>
                <c:pt idx="36">
                  <c:v>-5.923</c:v>
                </c:pt>
                <c:pt idx="37">
                  <c:v>-5.923</c:v>
                </c:pt>
                <c:pt idx="38">
                  <c:v>-5.594</c:v>
                </c:pt>
                <c:pt idx="39">
                  <c:v>-5.484</c:v>
                </c:pt>
                <c:pt idx="40">
                  <c:v>-5.045</c:v>
                </c:pt>
                <c:pt idx="41">
                  <c:v>-4.606</c:v>
                </c:pt>
                <c:pt idx="42">
                  <c:v>-4.387</c:v>
                </c:pt>
                <c:pt idx="43">
                  <c:v>-4.497</c:v>
                </c:pt>
              </c:numCache>
            </c:numRef>
          </c:yVal>
          <c:smooth val="0"/>
        </c:ser>
        <c:axId val="22059532"/>
        <c:axId val="97463856"/>
      </c:scatterChart>
      <c:valAx>
        <c:axId val="2205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2677268556949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856"/>
        <c:crossesAt val="0"/>
        <c:crossBetween val="midCat"/>
      </c:valAx>
      <c:valAx>
        <c:axId val="9746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82502848855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9551667577911"/>
          <c:w val="0.884183873925001"/>
          <c:h val="0.717659923455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381971830985916</c:v>
                </c:pt>
                <c:pt idx="2">
                  <c:v>0.866760563380282</c:v>
                </c:pt>
                <c:pt idx="3">
                  <c:v>1.34661971830986</c:v>
                </c:pt>
                <c:pt idx="4">
                  <c:v>1.83394366197183</c:v>
                </c:pt>
                <c:pt idx="5">
                  <c:v>2.32605633802817</c:v>
                </c:pt>
                <c:pt idx="6">
                  <c:v>2.8256338028169</c:v>
                </c:pt>
                <c:pt idx="7">
                  <c:v>3.34225352112676</c:v>
                </c:pt>
                <c:pt idx="8">
                  <c:v>3.84915492957746</c:v>
                </c:pt>
                <c:pt idx="9">
                  <c:v>4.35591549295775</c:v>
                </c:pt>
                <c:pt idx="10">
                  <c:v>4.85549295774648</c:v>
                </c:pt>
                <c:pt idx="11">
                  <c:v>5.34281690140845</c:v>
                </c:pt>
                <c:pt idx="12">
                  <c:v>5.82760563380282</c:v>
                </c:pt>
                <c:pt idx="13">
                  <c:v>6.32704225352113</c:v>
                </c:pt>
                <c:pt idx="14">
                  <c:v>6.82422535211268</c:v>
                </c:pt>
                <c:pt idx="15">
                  <c:v>7.31633802816902</c:v>
                </c:pt>
                <c:pt idx="16">
                  <c:v>7.81830985915493</c:v>
                </c:pt>
                <c:pt idx="17">
                  <c:v>8.30802816901409</c:v>
                </c:pt>
                <c:pt idx="18">
                  <c:v>8.80746478873239</c:v>
                </c:pt>
                <c:pt idx="19">
                  <c:v>9.30464788732394</c:v>
                </c:pt>
                <c:pt idx="20">
                  <c:v>9.79183098591549</c:v>
                </c:pt>
                <c:pt idx="21">
                  <c:v>10.2840845070423</c:v>
                </c:pt>
                <c:pt idx="22">
                  <c:v>10.7785915492958</c:v>
                </c:pt>
                <c:pt idx="23">
                  <c:v>11.260985915493</c:v>
                </c:pt>
                <c:pt idx="24">
                  <c:v>11.7483098591549</c:v>
                </c:pt>
                <c:pt idx="25">
                  <c:v>12.2380281690141</c:v>
                </c:pt>
                <c:pt idx="26">
                  <c:v>12.7228169014085</c:v>
                </c:pt>
                <c:pt idx="27">
                  <c:v>13.2125352112676</c:v>
                </c:pt>
                <c:pt idx="28">
                  <c:v>13.7046478873239</c:v>
                </c:pt>
                <c:pt idx="29">
                  <c:v>14.2211267605634</c:v>
                </c:pt>
                <c:pt idx="30">
                  <c:v>14.712676056338</c:v>
                </c:pt>
                <c:pt idx="31">
                  <c:v>15.2</c:v>
                </c:pt>
                <c:pt idx="32">
                  <c:v>15.7028169014085</c:v>
                </c:pt>
                <c:pt idx="33">
                  <c:v>16.2014084507042</c:v>
                </c:pt>
                <c:pt idx="34">
                  <c:v>16.7056338028169</c:v>
                </c:pt>
                <c:pt idx="35">
                  <c:v>17.2183098591549</c:v>
                </c:pt>
                <c:pt idx="36">
                  <c:v>17.7154929577465</c:v>
                </c:pt>
                <c:pt idx="37">
                  <c:v>18.2140845070423</c:v>
                </c:pt>
                <c:pt idx="38">
                  <c:v>18.6845070422535</c:v>
                </c:pt>
                <c:pt idx="39">
                  <c:v>19.1760563380282</c:v>
                </c:pt>
                <c:pt idx="40">
                  <c:v>19.6591549295775</c:v>
                </c:pt>
                <c:pt idx="41">
                  <c:v>20.1507042253521</c:v>
                </c:pt>
                <c:pt idx="42">
                  <c:v>20.6464788732394</c:v>
                </c:pt>
                <c:pt idx="43">
                  <c:v>21.1338028169014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325662747778</c:v>
                </c:pt>
                <c:pt idx="2">
                  <c:v>123.848314107461</c:v>
                </c:pt>
                <c:pt idx="3">
                  <c:v>136.841391067842</c:v>
                </c:pt>
                <c:pt idx="4">
                  <c:v>149.690854128806</c:v>
                </c:pt>
                <c:pt idx="5">
                  <c:v>160.608427006383</c:v>
                </c:pt>
                <c:pt idx="6">
                  <c:v>172.285502758401</c:v>
                </c:pt>
                <c:pt idx="7">
                  <c:v>183.801660335884</c:v>
                </c:pt>
                <c:pt idx="8">
                  <c:v>192.550463046866</c:v>
                </c:pt>
                <c:pt idx="9">
                  <c:v>198.568480631582</c:v>
                </c:pt>
                <c:pt idx="10">
                  <c:v>205.399060810033</c:v>
                </c:pt>
                <c:pt idx="11">
                  <c:v>213.041667045291</c:v>
                </c:pt>
                <c:pt idx="12">
                  <c:v>219.737945369024</c:v>
                </c:pt>
                <c:pt idx="13">
                  <c:v>222.874701596665</c:v>
                </c:pt>
                <c:pt idx="14">
                  <c:v>226.824658805641</c:v>
                </c:pt>
                <c:pt idx="15">
                  <c:v>229.883358061663</c:v>
                </c:pt>
                <c:pt idx="16">
                  <c:v>232.027444405722</c:v>
                </c:pt>
                <c:pt idx="17">
                  <c:v>233.314843163669</c:v>
                </c:pt>
                <c:pt idx="18">
                  <c:v>233.725878072098</c:v>
                </c:pt>
                <c:pt idx="19">
                  <c:v>232.451601005321</c:v>
                </c:pt>
                <c:pt idx="20">
                  <c:v>232.855801629918</c:v>
                </c:pt>
                <c:pt idx="21">
                  <c:v>235.705525322036</c:v>
                </c:pt>
                <c:pt idx="22">
                  <c:v>236.051857870403</c:v>
                </c:pt>
                <c:pt idx="23">
                  <c:v>235.588558217841</c:v>
                </c:pt>
                <c:pt idx="24">
                  <c:v>234.294787417514</c:v>
                </c:pt>
                <c:pt idx="25">
                  <c:v>232.190646402093</c:v>
                </c:pt>
                <c:pt idx="26">
                  <c:v>232.50719198298</c:v>
                </c:pt>
                <c:pt idx="27">
                  <c:v>230.407492261386</c:v>
                </c:pt>
                <c:pt idx="28">
                  <c:v>230.682162902604</c:v>
                </c:pt>
                <c:pt idx="29">
                  <c:v>228.515681192823</c:v>
                </c:pt>
                <c:pt idx="30">
                  <c:v>226.424846945119</c:v>
                </c:pt>
                <c:pt idx="31">
                  <c:v>223.577320079862</c:v>
                </c:pt>
                <c:pt idx="32">
                  <c:v>223.796173902836</c:v>
                </c:pt>
                <c:pt idx="33">
                  <c:v>220.159276465544</c:v>
                </c:pt>
                <c:pt idx="34">
                  <c:v>219.607678916473</c:v>
                </c:pt>
                <c:pt idx="35">
                  <c:v>220.531158762428</c:v>
                </c:pt>
                <c:pt idx="36">
                  <c:v>218.452825713045</c:v>
                </c:pt>
                <c:pt idx="37">
                  <c:v>215.630610922094</c:v>
                </c:pt>
                <c:pt idx="38">
                  <c:v>209.900993497071</c:v>
                </c:pt>
                <c:pt idx="39">
                  <c:v>207.151244977232</c:v>
                </c:pt>
                <c:pt idx="40">
                  <c:v>202.959276303916</c:v>
                </c:pt>
                <c:pt idx="41">
                  <c:v>200.985987649828</c:v>
                </c:pt>
                <c:pt idx="42">
                  <c:v>200.46507110969</c:v>
                </c:pt>
                <c:pt idx="43">
                  <c:v>199.956496514776</c:v>
                </c:pt>
              </c:numCache>
            </c:numRef>
          </c:yVal>
          <c:smooth val="0"/>
        </c:ser>
        <c:axId val="37632974"/>
        <c:axId val="39483318"/>
      </c:scatterChart>
      <c:valAx>
        <c:axId val="3763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318"/>
        <c:crossesAt val="0"/>
        <c:crossBetween val="midCat"/>
      </c:valAx>
      <c:valAx>
        <c:axId val="3948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381971830985916</c:v>
                </c:pt>
                <c:pt idx="2">
                  <c:v>0.866760563380282</c:v>
                </c:pt>
                <c:pt idx="3">
                  <c:v>1.34661971830986</c:v>
                </c:pt>
                <c:pt idx="4">
                  <c:v>1.83394366197183</c:v>
                </c:pt>
                <c:pt idx="5">
                  <c:v>2.32605633802817</c:v>
                </c:pt>
                <c:pt idx="6">
                  <c:v>2.8256338028169</c:v>
                </c:pt>
                <c:pt idx="7">
                  <c:v>3.34225352112676</c:v>
                </c:pt>
                <c:pt idx="8">
                  <c:v>3.84915492957746</c:v>
                </c:pt>
                <c:pt idx="9">
                  <c:v>4.35591549295775</c:v>
                </c:pt>
                <c:pt idx="10">
                  <c:v>4.85549295774648</c:v>
                </c:pt>
                <c:pt idx="11">
                  <c:v>5.34281690140845</c:v>
                </c:pt>
                <c:pt idx="12">
                  <c:v>5.82760563380282</c:v>
                </c:pt>
                <c:pt idx="13">
                  <c:v>6.32704225352113</c:v>
                </c:pt>
                <c:pt idx="14">
                  <c:v>6.82422535211268</c:v>
                </c:pt>
                <c:pt idx="15">
                  <c:v>7.31633802816902</c:v>
                </c:pt>
                <c:pt idx="16">
                  <c:v>7.81830985915493</c:v>
                </c:pt>
                <c:pt idx="17">
                  <c:v>8.30802816901409</c:v>
                </c:pt>
                <c:pt idx="18">
                  <c:v>8.80746478873239</c:v>
                </c:pt>
                <c:pt idx="19">
                  <c:v>9.30464788732394</c:v>
                </c:pt>
                <c:pt idx="20">
                  <c:v>9.79183098591549</c:v>
                </c:pt>
                <c:pt idx="21">
                  <c:v>10.2840845070423</c:v>
                </c:pt>
                <c:pt idx="22">
                  <c:v>10.7785915492958</c:v>
                </c:pt>
                <c:pt idx="23">
                  <c:v>11.260985915493</c:v>
                </c:pt>
                <c:pt idx="24">
                  <c:v>11.7483098591549</c:v>
                </c:pt>
                <c:pt idx="25">
                  <c:v>12.2380281690141</c:v>
                </c:pt>
                <c:pt idx="26">
                  <c:v>12.7228169014085</c:v>
                </c:pt>
                <c:pt idx="27">
                  <c:v>13.2125352112676</c:v>
                </c:pt>
                <c:pt idx="28">
                  <c:v>13.7046478873239</c:v>
                </c:pt>
                <c:pt idx="29">
                  <c:v>14.2211267605634</c:v>
                </c:pt>
                <c:pt idx="30">
                  <c:v>14.712676056338</c:v>
                </c:pt>
                <c:pt idx="31">
                  <c:v>15.2</c:v>
                </c:pt>
                <c:pt idx="32">
                  <c:v>15.7028169014085</c:v>
                </c:pt>
                <c:pt idx="33">
                  <c:v>16.2014084507042</c:v>
                </c:pt>
                <c:pt idx="34">
                  <c:v>16.7056338028169</c:v>
                </c:pt>
                <c:pt idx="35">
                  <c:v>17.2183098591549</c:v>
                </c:pt>
                <c:pt idx="36">
                  <c:v>17.7154929577465</c:v>
                </c:pt>
                <c:pt idx="37">
                  <c:v>18.2140845070423</c:v>
                </c:pt>
                <c:pt idx="38">
                  <c:v>18.6845070422535</c:v>
                </c:pt>
                <c:pt idx="39">
                  <c:v>19.1760563380282</c:v>
                </c:pt>
                <c:pt idx="40">
                  <c:v>19.6591549295775</c:v>
                </c:pt>
                <c:pt idx="41">
                  <c:v>20.1507042253521</c:v>
                </c:pt>
                <c:pt idx="42">
                  <c:v>20.6464788732394</c:v>
                </c:pt>
                <c:pt idx="43">
                  <c:v>21.1338028169014</c:v>
                </c:pt>
              </c:numCache>
            </c:numRef>
          </c:xVal>
          <c:yVal>
            <c:numRef>
              <c:f>'Shear_TxCIU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16576883"/>
        <c:axId val="23685686"/>
      </c:scatterChart>
      <c:valAx>
        <c:axId val="1657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686"/>
        <c:crossesAt val="0"/>
        <c:crossBetween val="midCat"/>
      </c:valAx>
      <c:valAx>
        <c:axId val="2368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1871470825491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149.684172242714</c:v>
                </c:pt>
                <c:pt idx="1">
                  <c:v>151.246139809259</c:v>
                </c:pt>
                <c:pt idx="2">
                  <c:v>147.82938856005</c:v>
                </c:pt>
                <c:pt idx="3">
                  <c:v>148.245634122855</c:v>
                </c:pt>
                <c:pt idx="4">
                  <c:v>150.544961489176</c:v>
                </c:pt>
                <c:pt idx="5">
                  <c:v>155.032327043354</c:v>
                </c:pt>
                <c:pt idx="6">
                  <c:v>158.47655044557</c:v>
                </c:pt>
                <c:pt idx="7">
                  <c:v>162.871422095017</c:v>
                </c:pt>
                <c:pt idx="8">
                  <c:v>167.129774348807</c:v>
                </c:pt>
                <c:pt idx="9">
                  <c:v>172.341849067829</c:v>
                </c:pt>
                <c:pt idx="10">
                  <c:v>176.716832756235</c:v>
                </c:pt>
                <c:pt idx="11">
                  <c:v>182.399049422727</c:v>
                </c:pt>
                <c:pt idx="12">
                  <c:v>187.747984284244</c:v>
                </c:pt>
                <c:pt idx="13">
                  <c:v>193.449817854021</c:v>
                </c:pt>
                <c:pt idx="14">
                  <c:v>199.29883833594</c:v>
                </c:pt>
                <c:pt idx="15">
                  <c:v>205.807241530788</c:v>
                </c:pt>
                <c:pt idx="16">
                  <c:v>211.458421779502</c:v>
                </c:pt>
                <c:pt idx="17">
                  <c:v>220.774484487012</c:v>
                </c:pt>
                <c:pt idx="18">
                  <c:v>229.198985101654</c:v>
                </c:pt>
                <c:pt idx="19">
                  <c:v>236.529537396333</c:v>
                </c:pt>
                <c:pt idx="20">
                  <c:v>241.405184986567</c:v>
                </c:pt>
                <c:pt idx="21">
                  <c:v>236.149706666548</c:v>
                </c:pt>
                <c:pt idx="22">
                  <c:v>224.468517003364</c:v>
                </c:pt>
                <c:pt idx="23">
                  <c:v>208.319858377492</c:v>
                </c:pt>
                <c:pt idx="24">
                  <c:v>207.478090803833</c:v>
                </c:pt>
                <c:pt idx="25">
                  <c:v>207.232037810522</c:v>
                </c:pt>
                <c:pt idx="26">
                  <c:v>204.510374174106</c:v>
                </c:pt>
                <c:pt idx="27">
                  <c:v>198.102614812362</c:v>
                </c:pt>
                <c:pt idx="28">
                  <c:v>197.295956536461</c:v>
                </c:pt>
                <c:pt idx="29">
                  <c:v>196.707962184512</c:v>
                </c:pt>
                <c:pt idx="30">
                  <c:v>195.947967832563</c:v>
                </c:pt>
                <c:pt idx="31">
                  <c:v>199.188549888162</c:v>
                </c:pt>
                <c:pt idx="32">
                  <c:v>208.511751603215</c:v>
                </c:pt>
                <c:pt idx="33">
                  <c:v>208.167412085615</c:v>
                </c:pt>
                <c:pt idx="34">
                  <c:v>207.070662580685</c:v>
                </c:pt>
                <c:pt idx="35">
                  <c:v>204.08144785518</c:v>
                </c:pt>
                <c:pt idx="36">
                  <c:v>191.417667746613</c:v>
                </c:pt>
                <c:pt idx="37">
                  <c:v>181.497655775713</c:v>
                </c:pt>
                <c:pt idx="38">
                  <c:v>177.822177114643</c:v>
                </c:pt>
                <c:pt idx="39">
                  <c:v>175.625644454705</c:v>
                </c:pt>
                <c:pt idx="40">
                  <c:v>175.302722335631</c:v>
                </c:pt>
                <c:pt idx="41">
                  <c:v>176.34988332769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-0.947482671856619</c:v>
                </c:pt>
                <c:pt idx="1">
                  <c:v>122.610419427776</c:v>
                </c:pt>
                <c:pt idx="2">
                  <c:v>149.251165680149</c:v>
                </c:pt>
                <c:pt idx="3">
                  <c:v>165.358902368566</c:v>
                </c:pt>
                <c:pt idx="4">
                  <c:v>179.429884467528</c:v>
                </c:pt>
                <c:pt idx="5">
                  <c:v>193.404981130061</c:v>
                </c:pt>
                <c:pt idx="6">
                  <c:v>201.688651336709</c:v>
                </c:pt>
                <c:pt idx="7">
                  <c:v>210.77226628505</c:v>
                </c:pt>
                <c:pt idx="8">
                  <c:v>217.913323046422</c:v>
                </c:pt>
                <c:pt idx="9">
                  <c:v>225.863547203486</c:v>
                </c:pt>
                <c:pt idx="10">
                  <c:v>232.838498268704</c:v>
                </c:pt>
                <c:pt idx="11">
                  <c:v>240.663148268181</c:v>
                </c:pt>
                <c:pt idx="12">
                  <c:v>247.487952852733</c:v>
                </c:pt>
                <c:pt idx="13">
                  <c:v>253.319453562063</c:v>
                </c:pt>
                <c:pt idx="14">
                  <c:v>259.08251500782</c:v>
                </c:pt>
                <c:pt idx="15">
                  <c:v>264.771724592365</c:v>
                </c:pt>
                <c:pt idx="16">
                  <c:v>266.866265338506</c:v>
                </c:pt>
                <c:pt idx="17">
                  <c:v>270.733453461037</c:v>
                </c:pt>
                <c:pt idx="18">
                  <c:v>271.925955304961</c:v>
                </c:pt>
                <c:pt idx="19">
                  <c:v>271.373212188999</c:v>
                </c:pt>
                <c:pt idx="20">
                  <c:v>269.0945549597</c:v>
                </c:pt>
                <c:pt idx="21">
                  <c:v>265.110019999643</c:v>
                </c:pt>
                <c:pt idx="22">
                  <c:v>260.296551010091</c:v>
                </c:pt>
                <c:pt idx="23">
                  <c:v>251.303575132476</c:v>
                </c:pt>
                <c:pt idx="24">
                  <c:v>248.265272411499</c:v>
                </c:pt>
                <c:pt idx="25">
                  <c:v>244.452113431565</c:v>
                </c:pt>
                <c:pt idx="26">
                  <c:v>237.313122522317</c:v>
                </c:pt>
                <c:pt idx="27">
                  <c:v>229.360844437087</c:v>
                </c:pt>
                <c:pt idx="28">
                  <c:v>226.430869609383</c:v>
                </c:pt>
                <c:pt idx="29">
                  <c:v>225.176886553535</c:v>
                </c:pt>
                <c:pt idx="30">
                  <c:v>223.922903497688</c:v>
                </c:pt>
                <c:pt idx="31">
                  <c:v>221.860649664487</c:v>
                </c:pt>
                <c:pt idx="32">
                  <c:v>220.622254809645</c:v>
                </c:pt>
                <c:pt idx="33">
                  <c:v>218.566236256846</c:v>
                </c:pt>
                <c:pt idx="34">
                  <c:v>217.324987742055</c:v>
                </c:pt>
                <c:pt idx="35">
                  <c:v>216.04334356554</c:v>
                </c:pt>
                <c:pt idx="36">
                  <c:v>212.38100323984</c:v>
                </c:pt>
                <c:pt idx="37">
                  <c:v>208.753967327138</c:v>
                </c:pt>
                <c:pt idx="38">
                  <c:v>204.387531343931</c:v>
                </c:pt>
                <c:pt idx="39">
                  <c:v>203.944933364115</c:v>
                </c:pt>
                <c:pt idx="40">
                  <c:v>201.953167006893</c:v>
                </c:pt>
                <c:pt idx="41">
                  <c:v>199.970649983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149.684172442715</c:v>
                </c:pt>
                <c:pt idx="1">
                  <c:v>190.870139809259</c:v>
                </c:pt>
                <c:pt idx="2">
                  <c:v>199.75038856005</c:v>
                </c:pt>
                <c:pt idx="3">
                  <c:v>205.119634122855</c:v>
                </c:pt>
                <c:pt idx="4">
                  <c:v>209.809961489176</c:v>
                </c:pt>
                <c:pt idx="5">
                  <c:v>214.468327043354</c:v>
                </c:pt>
                <c:pt idx="6">
                  <c:v>217.22955044557</c:v>
                </c:pt>
                <c:pt idx="7">
                  <c:v>220.257422095017</c:v>
                </c:pt>
                <c:pt idx="8">
                  <c:v>222.637774348807</c:v>
                </c:pt>
                <c:pt idx="9">
                  <c:v>225.287849067829</c:v>
                </c:pt>
                <c:pt idx="10">
                  <c:v>227.612832756235</c:v>
                </c:pt>
                <c:pt idx="11">
                  <c:v>230.221049422727</c:v>
                </c:pt>
                <c:pt idx="12">
                  <c:v>232.495984284244</c:v>
                </c:pt>
                <c:pt idx="13">
                  <c:v>234.439817854021</c:v>
                </c:pt>
                <c:pt idx="14">
                  <c:v>236.36083833594</c:v>
                </c:pt>
                <c:pt idx="15">
                  <c:v>238.257241530788</c:v>
                </c:pt>
                <c:pt idx="16">
                  <c:v>238.955421779502</c:v>
                </c:pt>
                <c:pt idx="17">
                  <c:v>240.244484487012</c:v>
                </c:pt>
                <c:pt idx="18">
                  <c:v>240.641985101654</c:v>
                </c:pt>
                <c:pt idx="19">
                  <c:v>240.457737396333</c:v>
                </c:pt>
                <c:pt idx="20">
                  <c:v>239.698184986567</c:v>
                </c:pt>
                <c:pt idx="21">
                  <c:v>238.370006666548</c:v>
                </c:pt>
                <c:pt idx="22">
                  <c:v>236.765517003364</c:v>
                </c:pt>
                <c:pt idx="23">
                  <c:v>233.767858377492</c:v>
                </c:pt>
                <c:pt idx="24">
                  <c:v>232.755090803833</c:v>
                </c:pt>
                <c:pt idx="25">
                  <c:v>231.484037810522</c:v>
                </c:pt>
                <c:pt idx="26">
                  <c:v>229.104374174106</c:v>
                </c:pt>
                <c:pt idx="27">
                  <c:v>226.453614812362</c:v>
                </c:pt>
                <c:pt idx="28">
                  <c:v>225.476956536461</c:v>
                </c:pt>
                <c:pt idx="29">
                  <c:v>225.058962184512</c:v>
                </c:pt>
                <c:pt idx="30">
                  <c:v>224.640967832563</c:v>
                </c:pt>
                <c:pt idx="31">
                  <c:v>223.953549888162</c:v>
                </c:pt>
                <c:pt idx="32">
                  <c:v>223.540751603215</c:v>
                </c:pt>
                <c:pt idx="33">
                  <c:v>222.855412085615</c:v>
                </c:pt>
                <c:pt idx="34">
                  <c:v>222.441662580685</c:v>
                </c:pt>
                <c:pt idx="35">
                  <c:v>222.01444785518</c:v>
                </c:pt>
                <c:pt idx="36">
                  <c:v>220.793667746613</c:v>
                </c:pt>
                <c:pt idx="37">
                  <c:v>219.584655775712</c:v>
                </c:pt>
                <c:pt idx="38">
                  <c:v>218.129177114643</c:v>
                </c:pt>
                <c:pt idx="39">
                  <c:v>217.981644454705</c:v>
                </c:pt>
                <c:pt idx="40">
                  <c:v>217.317722335631</c:v>
                </c:pt>
                <c:pt idx="41">
                  <c:v>216.65688332769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-0.947482671856619</c:v>
                </c:pt>
                <c:pt idx="1">
                  <c:v>122.610419427776</c:v>
                </c:pt>
                <c:pt idx="2">
                  <c:v>149.251165680149</c:v>
                </c:pt>
                <c:pt idx="3">
                  <c:v>165.358902368566</c:v>
                </c:pt>
                <c:pt idx="4">
                  <c:v>179.429884467528</c:v>
                </c:pt>
                <c:pt idx="5">
                  <c:v>193.404981130061</c:v>
                </c:pt>
                <c:pt idx="6">
                  <c:v>201.688651336709</c:v>
                </c:pt>
                <c:pt idx="7">
                  <c:v>210.77226628505</c:v>
                </c:pt>
                <c:pt idx="8">
                  <c:v>217.913323046422</c:v>
                </c:pt>
                <c:pt idx="9">
                  <c:v>225.863547203486</c:v>
                </c:pt>
                <c:pt idx="10">
                  <c:v>232.838498268704</c:v>
                </c:pt>
                <c:pt idx="11">
                  <c:v>240.663148268181</c:v>
                </c:pt>
                <c:pt idx="12">
                  <c:v>247.487952852733</c:v>
                </c:pt>
                <c:pt idx="13">
                  <c:v>253.319453562063</c:v>
                </c:pt>
                <c:pt idx="14">
                  <c:v>259.08251500782</c:v>
                </c:pt>
                <c:pt idx="15">
                  <c:v>264.771724592365</c:v>
                </c:pt>
                <c:pt idx="16">
                  <c:v>266.866265338506</c:v>
                </c:pt>
                <c:pt idx="17">
                  <c:v>270.733453461037</c:v>
                </c:pt>
                <c:pt idx="18">
                  <c:v>271.925955304961</c:v>
                </c:pt>
                <c:pt idx="19">
                  <c:v>271.373212188999</c:v>
                </c:pt>
                <c:pt idx="20">
                  <c:v>269.0945549597</c:v>
                </c:pt>
                <c:pt idx="21">
                  <c:v>265.110019999643</c:v>
                </c:pt>
                <c:pt idx="22">
                  <c:v>260.296551010091</c:v>
                </c:pt>
                <c:pt idx="23">
                  <c:v>251.303575132476</c:v>
                </c:pt>
                <c:pt idx="24">
                  <c:v>248.265272411499</c:v>
                </c:pt>
                <c:pt idx="25">
                  <c:v>244.452113431565</c:v>
                </c:pt>
                <c:pt idx="26">
                  <c:v>237.313122522317</c:v>
                </c:pt>
                <c:pt idx="27">
                  <c:v>229.360844437087</c:v>
                </c:pt>
                <c:pt idx="28">
                  <c:v>226.430869609383</c:v>
                </c:pt>
                <c:pt idx="29">
                  <c:v>225.176886553535</c:v>
                </c:pt>
                <c:pt idx="30">
                  <c:v>223.922903497688</c:v>
                </c:pt>
                <c:pt idx="31">
                  <c:v>221.860649664487</c:v>
                </c:pt>
                <c:pt idx="32">
                  <c:v>220.622254809645</c:v>
                </c:pt>
                <c:pt idx="33">
                  <c:v>218.566236256846</c:v>
                </c:pt>
                <c:pt idx="34">
                  <c:v>217.324987742055</c:v>
                </c:pt>
                <c:pt idx="35">
                  <c:v>216.04334356554</c:v>
                </c:pt>
                <c:pt idx="36">
                  <c:v>212.38100323984</c:v>
                </c:pt>
                <c:pt idx="37">
                  <c:v>208.753967327138</c:v>
                </c:pt>
                <c:pt idx="38">
                  <c:v>204.387531343931</c:v>
                </c:pt>
                <c:pt idx="39">
                  <c:v>203.944933364115</c:v>
                </c:pt>
                <c:pt idx="40">
                  <c:v>201.953167006893</c:v>
                </c:pt>
                <c:pt idx="41">
                  <c:v>199.970649983086</c:v>
                </c:pt>
              </c:numCache>
            </c:numRef>
          </c:yVal>
          <c:smooth val="0"/>
        </c:ser>
        <c:axId val="3830811"/>
        <c:axId val="14905804"/>
      </c:scatterChart>
      <c:valAx>
        <c:axId val="383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804"/>
        <c:crossesAt val="0"/>
        <c:crossBetween val="midCat"/>
      </c:valAx>
      <c:valAx>
        <c:axId val="1490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93949986555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71003833005283"/>
          <c:w val="0.889816068854035"/>
          <c:h val="0.7289961669947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-0.00141442715700141</c:v>
                </c:pt>
                <c:pt idx="1">
                  <c:v>0.467185289957567</c:v>
                </c:pt>
                <c:pt idx="2">
                  <c:v>0.936775106082037</c:v>
                </c:pt>
                <c:pt idx="3">
                  <c:v>1.40891089108911</c:v>
                </c:pt>
                <c:pt idx="4">
                  <c:v>1.88599717114569</c:v>
                </c:pt>
                <c:pt idx="5">
                  <c:v>2.33847241867044</c:v>
                </c:pt>
                <c:pt idx="6">
                  <c:v>2.80565770862801</c:v>
                </c:pt>
                <c:pt idx="7">
                  <c:v>3.29009900990099</c:v>
                </c:pt>
                <c:pt idx="8">
                  <c:v>3.77934936350778</c:v>
                </c:pt>
                <c:pt idx="9">
                  <c:v>4.27369165487977</c:v>
                </c:pt>
                <c:pt idx="10">
                  <c:v>4.76053748231966</c:v>
                </c:pt>
                <c:pt idx="11">
                  <c:v>5.23267326732673</c:v>
                </c:pt>
                <c:pt idx="12">
                  <c:v>5.71216407355021</c:v>
                </c:pt>
                <c:pt idx="13">
                  <c:v>6.1966053748232</c:v>
                </c:pt>
                <c:pt idx="14">
                  <c:v>6.68345120226308</c:v>
                </c:pt>
                <c:pt idx="15">
                  <c:v>7.17029702970297</c:v>
                </c:pt>
                <c:pt idx="16">
                  <c:v>7.65968882602546</c:v>
                </c:pt>
                <c:pt idx="17">
                  <c:v>8.13182461103253</c:v>
                </c:pt>
                <c:pt idx="18">
                  <c:v>8.60636492220651</c:v>
                </c:pt>
                <c:pt idx="19">
                  <c:v>9.08090523338048</c:v>
                </c:pt>
                <c:pt idx="20">
                  <c:v>9.55799151343706</c:v>
                </c:pt>
                <c:pt idx="21">
                  <c:v>10.0400282885431</c:v>
                </c:pt>
                <c:pt idx="22">
                  <c:v>10.5219236209335</c:v>
                </c:pt>
                <c:pt idx="23">
                  <c:v>11.0038189533239</c:v>
                </c:pt>
                <c:pt idx="24">
                  <c:v>11.4834512022631</c:v>
                </c:pt>
                <c:pt idx="25">
                  <c:v>11.9530410183876</c:v>
                </c:pt>
                <c:pt idx="26">
                  <c:v>12.4301272984441</c:v>
                </c:pt>
                <c:pt idx="27">
                  <c:v>12.9316831683168</c:v>
                </c:pt>
                <c:pt idx="28">
                  <c:v>13.4186704384724</c:v>
                </c:pt>
                <c:pt idx="29">
                  <c:v>13.8981612446959</c:v>
                </c:pt>
                <c:pt idx="30">
                  <c:v>14.3776520509194</c:v>
                </c:pt>
                <c:pt idx="31">
                  <c:v>14.8585572842999</c:v>
                </c:pt>
                <c:pt idx="32">
                  <c:v>15.3338048090523</c:v>
                </c:pt>
                <c:pt idx="33">
                  <c:v>15.8175388967468</c:v>
                </c:pt>
                <c:pt idx="34">
                  <c:v>16.2956152758133</c:v>
                </c:pt>
                <c:pt idx="35">
                  <c:v>16.7892503536068</c:v>
                </c:pt>
                <c:pt idx="36">
                  <c:v>17.2927864214993</c:v>
                </c:pt>
                <c:pt idx="37">
                  <c:v>17.7977369165488</c:v>
                </c:pt>
                <c:pt idx="38">
                  <c:v>18.2970297029703</c:v>
                </c:pt>
                <c:pt idx="39">
                  <c:v>18.7807637906648</c:v>
                </c:pt>
                <c:pt idx="40">
                  <c:v>19.2701555869873</c:v>
                </c:pt>
                <c:pt idx="41">
                  <c:v>19.7595473833098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2E-007</c:v>
                </c:pt>
                <c:pt idx="1">
                  <c:v>39.624</c:v>
                </c:pt>
                <c:pt idx="2">
                  <c:v>51.921</c:v>
                </c:pt>
                <c:pt idx="3">
                  <c:v>56.874</c:v>
                </c:pt>
                <c:pt idx="4">
                  <c:v>59.265</c:v>
                </c:pt>
                <c:pt idx="5">
                  <c:v>59.436</c:v>
                </c:pt>
                <c:pt idx="6">
                  <c:v>58.753</c:v>
                </c:pt>
                <c:pt idx="7">
                  <c:v>57.386</c:v>
                </c:pt>
                <c:pt idx="8">
                  <c:v>55.508</c:v>
                </c:pt>
                <c:pt idx="9">
                  <c:v>52.946</c:v>
                </c:pt>
                <c:pt idx="10">
                  <c:v>50.896</c:v>
                </c:pt>
                <c:pt idx="11">
                  <c:v>47.822</c:v>
                </c:pt>
                <c:pt idx="12">
                  <c:v>44.748</c:v>
                </c:pt>
                <c:pt idx="13">
                  <c:v>40.99</c:v>
                </c:pt>
                <c:pt idx="14">
                  <c:v>37.062</c:v>
                </c:pt>
                <c:pt idx="15">
                  <c:v>32.45</c:v>
                </c:pt>
                <c:pt idx="16">
                  <c:v>27.497</c:v>
                </c:pt>
                <c:pt idx="17">
                  <c:v>19.47</c:v>
                </c:pt>
                <c:pt idx="18">
                  <c:v>11.443</c:v>
                </c:pt>
                <c:pt idx="19">
                  <c:v>3.9282</c:v>
                </c:pt>
                <c:pt idx="20">
                  <c:v>-1.707</c:v>
                </c:pt>
                <c:pt idx="21">
                  <c:v>2.2203</c:v>
                </c:pt>
                <c:pt idx="22">
                  <c:v>12.297</c:v>
                </c:pt>
                <c:pt idx="23">
                  <c:v>25.448</c:v>
                </c:pt>
                <c:pt idx="24">
                  <c:v>25.277</c:v>
                </c:pt>
                <c:pt idx="25">
                  <c:v>24.252</c:v>
                </c:pt>
                <c:pt idx="26">
                  <c:v>24.594</c:v>
                </c:pt>
                <c:pt idx="27">
                  <c:v>28.351</c:v>
                </c:pt>
                <c:pt idx="28">
                  <c:v>28.181</c:v>
                </c:pt>
                <c:pt idx="29">
                  <c:v>28.351</c:v>
                </c:pt>
                <c:pt idx="30">
                  <c:v>28.693</c:v>
                </c:pt>
                <c:pt idx="31">
                  <c:v>24.765</c:v>
                </c:pt>
                <c:pt idx="32">
                  <c:v>15.029</c:v>
                </c:pt>
                <c:pt idx="33">
                  <c:v>14.688</c:v>
                </c:pt>
                <c:pt idx="34">
                  <c:v>15.371</c:v>
                </c:pt>
                <c:pt idx="35">
                  <c:v>17.933</c:v>
                </c:pt>
                <c:pt idx="36">
                  <c:v>29.376</c:v>
                </c:pt>
                <c:pt idx="37">
                  <c:v>38.087</c:v>
                </c:pt>
                <c:pt idx="38">
                  <c:v>40.307</c:v>
                </c:pt>
                <c:pt idx="39">
                  <c:v>42.356</c:v>
                </c:pt>
                <c:pt idx="40">
                  <c:v>42.015</c:v>
                </c:pt>
                <c:pt idx="41">
                  <c:v>40.307</c:v>
                </c:pt>
              </c:numCache>
            </c:numRef>
          </c:yVal>
          <c:smooth val="0"/>
        </c:ser>
        <c:axId val="12508075"/>
        <c:axId val="66165645"/>
      </c:scatterChart>
      <c:valAx>
        <c:axId val="1250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5551138101271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645"/>
        <c:crossesAt val="0"/>
        <c:crossBetween val="midCat"/>
      </c:valAx>
      <c:valAx>
        <c:axId val="661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82502848855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9551667577911"/>
          <c:w val="0.884183873925001"/>
          <c:h val="0.717659923455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-0.00141442715700141</c:v>
                </c:pt>
                <c:pt idx="1">
                  <c:v>0.467185289957567</c:v>
                </c:pt>
                <c:pt idx="2">
                  <c:v>0.936775106082037</c:v>
                </c:pt>
                <c:pt idx="3">
                  <c:v>1.40891089108911</c:v>
                </c:pt>
                <c:pt idx="4">
                  <c:v>1.88599717114569</c:v>
                </c:pt>
                <c:pt idx="5">
                  <c:v>2.33847241867044</c:v>
                </c:pt>
                <c:pt idx="6">
                  <c:v>2.80565770862801</c:v>
                </c:pt>
                <c:pt idx="7">
                  <c:v>3.29009900990099</c:v>
                </c:pt>
                <c:pt idx="8">
                  <c:v>3.77934936350778</c:v>
                </c:pt>
                <c:pt idx="9">
                  <c:v>4.27369165487977</c:v>
                </c:pt>
                <c:pt idx="10">
                  <c:v>4.76053748231966</c:v>
                </c:pt>
                <c:pt idx="11">
                  <c:v>5.23267326732673</c:v>
                </c:pt>
                <c:pt idx="12">
                  <c:v>5.71216407355021</c:v>
                </c:pt>
                <c:pt idx="13">
                  <c:v>6.1966053748232</c:v>
                </c:pt>
                <c:pt idx="14">
                  <c:v>6.68345120226308</c:v>
                </c:pt>
                <c:pt idx="15">
                  <c:v>7.17029702970297</c:v>
                </c:pt>
                <c:pt idx="16">
                  <c:v>7.65968882602546</c:v>
                </c:pt>
                <c:pt idx="17">
                  <c:v>8.13182461103253</c:v>
                </c:pt>
                <c:pt idx="18">
                  <c:v>8.60636492220651</c:v>
                </c:pt>
                <c:pt idx="19">
                  <c:v>9.08090523338048</c:v>
                </c:pt>
                <c:pt idx="20">
                  <c:v>9.55799151343706</c:v>
                </c:pt>
                <c:pt idx="21">
                  <c:v>10.0400282885431</c:v>
                </c:pt>
                <c:pt idx="22">
                  <c:v>10.5219236209335</c:v>
                </c:pt>
                <c:pt idx="23">
                  <c:v>11.0038189533239</c:v>
                </c:pt>
                <c:pt idx="24">
                  <c:v>11.4834512022631</c:v>
                </c:pt>
                <c:pt idx="25">
                  <c:v>11.9530410183876</c:v>
                </c:pt>
                <c:pt idx="26">
                  <c:v>12.4301272984441</c:v>
                </c:pt>
                <c:pt idx="27">
                  <c:v>12.9316831683168</c:v>
                </c:pt>
                <c:pt idx="28">
                  <c:v>13.4186704384724</c:v>
                </c:pt>
                <c:pt idx="29">
                  <c:v>13.8981612446959</c:v>
                </c:pt>
                <c:pt idx="30">
                  <c:v>14.3776520509194</c:v>
                </c:pt>
                <c:pt idx="31">
                  <c:v>14.8585572842999</c:v>
                </c:pt>
                <c:pt idx="32">
                  <c:v>15.3338048090523</c:v>
                </c:pt>
                <c:pt idx="33">
                  <c:v>15.8175388967468</c:v>
                </c:pt>
                <c:pt idx="34">
                  <c:v>16.2956152758133</c:v>
                </c:pt>
                <c:pt idx="35">
                  <c:v>16.7892503536068</c:v>
                </c:pt>
                <c:pt idx="36">
                  <c:v>17.2927864214993</c:v>
                </c:pt>
                <c:pt idx="37">
                  <c:v>17.7977369165488</c:v>
                </c:pt>
                <c:pt idx="38">
                  <c:v>18.2970297029703</c:v>
                </c:pt>
                <c:pt idx="39">
                  <c:v>18.7807637906648</c:v>
                </c:pt>
                <c:pt idx="40">
                  <c:v>19.2701555869873</c:v>
                </c:pt>
                <c:pt idx="41">
                  <c:v>19.7595473833098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-0.947482671856619</c:v>
                </c:pt>
                <c:pt idx="1">
                  <c:v>122.610419427776</c:v>
                </c:pt>
                <c:pt idx="2">
                  <c:v>149.251165680149</c:v>
                </c:pt>
                <c:pt idx="3">
                  <c:v>165.358902368566</c:v>
                </c:pt>
                <c:pt idx="4">
                  <c:v>179.429884467528</c:v>
                </c:pt>
                <c:pt idx="5">
                  <c:v>193.404981130061</c:v>
                </c:pt>
                <c:pt idx="6">
                  <c:v>201.688651336709</c:v>
                </c:pt>
                <c:pt idx="7">
                  <c:v>210.77226628505</c:v>
                </c:pt>
                <c:pt idx="8">
                  <c:v>217.913323046422</c:v>
                </c:pt>
                <c:pt idx="9">
                  <c:v>225.863547203486</c:v>
                </c:pt>
                <c:pt idx="10">
                  <c:v>232.838498268704</c:v>
                </c:pt>
                <c:pt idx="11">
                  <c:v>240.663148268181</c:v>
                </c:pt>
                <c:pt idx="12">
                  <c:v>247.487952852733</c:v>
                </c:pt>
                <c:pt idx="13">
                  <c:v>253.319453562063</c:v>
                </c:pt>
                <c:pt idx="14">
                  <c:v>259.08251500782</c:v>
                </c:pt>
                <c:pt idx="15">
                  <c:v>264.771724592365</c:v>
                </c:pt>
                <c:pt idx="16">
                  <c:v>266.866265338506</c:v>
                </c:pt>
                <c:pt idx="17">
                  <c:v>270.733453461037</c:v>
                </c:pt>
                <c:pt idx="18">
                  <c:v>271.925955304961</c:v>
                </c:pt>
                <c:pt idx="19">
                  <c:v>271.373212188999</c:v>
                </c:pt>
                <c:pt idx="20">
                  <c:v>269.0945549597</c:v>
                </c:pt>
                <c:pt idx="21">
                  <c:v>265.110019999643</c:v>
                </c:pt>
                <c:pt idx="22">
                  <c:v>260.296551010091</c:v>
                </c:pt>
                <c:pt idx="23">
                  <c:v>251.303575132476</c:v>
                </c:pt>
                <c:pt idx="24">
                  <c:v>248.265272411499</c:v>
                </c:pt>
                <c:pt idx="25">
                  <c:v>244.452113431565</c:v>
                </c:pt>
                <c:pt idx="26">
                  <c:v>237.313122522317</c:v>
                </c:pt>
                <c:pt idx="27">
                  <c:v>229.360844437087</c:v>
                </c:pt>
                <c:pt idx="28">
                  <c:v>226.430869609383</c:v>
                </c:pt>
                <c:pt idx="29">
                  <c:v>225.176886553535</c:v>
                </c:pt>
                <c:pt idx="30">
                  <c:v>223.922903497688</c:v>
                </c:pt>
                <c:pt idx="31">
                  <c:v>221.860649664487</c:v>
                </c:pt>
                <c:pt idx="32">
                  <c:v>220.622254809645</c:v>
                </c:pt>
                <c:pt idx="33">
                  <c:v>218.566236256846</c:v>
                </c:pt>
                <c:pt idx="34">
                  <c:v>217.324987742055</c:v>
                </c:pt>
                <c:pt idx="35">
                  <c:v>216.04334356554</c:v>
                </c:pt>
                <c:pt idx="36">
                  <c:v>212.38100323984</c:v>
                </c:pt>
                <c:pt idx="37">
                  <c:v>208.753967327138</c:v>
                </c:pt>
                <c:pt idx="38">
                  <c:v>204.387531343931</c:v>
                </c:pt>
                <c:pt idx="39">
                  <c:v>203.944933364115</c:v>
                </c:pt>
                <c:pt idx="40">
                  <c:v>201.953167006893</c:v>
                </c:pt>
                <c:pt idx="41">
                  <c:v>199.970649983086</c:v>
                </c:pt>
              </c:numCache>
            </c:numRef>
          </c:yVal>
          <c:smooth val="0"/>
        </c:ser>
        <c:axId val="77171640"/>
        <c:axId val="68845984"/>
      </c:scatterChart>
      <c:valAx>
        <c:axId val="7717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898328022002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984"/>
        <c:crossesAt val="0"/>
        <c:crossBetween val="midCat"/>
      </c:valAx>
      <c:valAx>
        <c:axId val="6884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125095680699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526597830349"/>
          <c:y val="0.0973226102005497"/>
          <c:w val="0.956563412190128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-0.00141442715700141</c:v>
                </c:pt>
                <c:pt idx="1">
                  <c:v>0.467185289957567</c:v>
                </c:pt>
                <c:pt idx="2">
                  <c:v>0.936775106082037</c:v>
                </c:pt>
                <c:pt idx="3">
                  <c:v>1.40891089108911</c:v>
                </c:pt>
                <c:pt idx="4">
                  <c:v>1.88599717114569</c:v>
                </c:pt>
                <c:pt idx="5">
                  <c:v>2.33847241867044</c:v>
                </c:pt>
                <c:pt idx="6">
                  <c:v>2.80565770862801</c:v>
                </c:pt>
                <c:pt idx="7">
                  <c:v>3.29009900990099</c:v>
                </c:pt>
                <c:pt idx="8">
                  <c:v>3.77934936350778</c:v>
                </c:pt>
                <c:pt idx="9">
                  <c:v>4.27369165487977</c:v>
                </c:pt>
                <c:pt idx="10">
                  <c:v>4.76053748231966</c:v>
                </c:pt>
                <c:pt idx="11">
                  <c:v>5.23267326732673</c:v>
                </c:pt>
                <c:pt idx="12">
                  <c:v>5.71216407355021</c:v>
                </c:pt>
                <c:pt idx="13">
                  <c:v>6.1966053748232</c:v>
                </c:pt>
                <c:pt idx="14">
                  <c:v>6.68345120226308</c:v>
                </c:pt>
                <c:pt idx="15">
                  <c:v>7.17029702970297</c:v>
                </c:pt>
                <c:pt idx="16">
                  <c:v>7.65968882602546</c:v>
                </c:pt>
                <c:pt idx="17">
                  <c:v>8.13182461103253</c:v>
                </c:pt>
                <c:pt idx="18">
                  <c:v>8.60636492220651</c:v>
                </c:pt>
                <c:pt idx="19">
                  <c:v>9.08090523338048</c:v>
                </c:pt>
                <c:pt idx="20">
                  <c:v>9.55799151343706</c:v>
                </c:pt>
                <c:pt idx="21">
                  <c:v>10.0400282885431</c:v>
                </c:pt>
                <c:pt idx="22">
                  <c:v>10.5219236209335</c:v>
                </c:pt>
                <c:pt idx="23">
                  <c:v>11.0038189533239</c:v>
                </c:pt>
                <c:pt idx="24">
                  <c:v>11.4834512022631</c:v>
                </c:pt>
                <c:pt idx="25">
                  <c:v>11.9530410183876</c:v>
                </c:pt>
                <c:pt idx="26">
                  <c:v>12.4301272984441</c:v>
                </c:pt>
                <c:pt idx="27">
                  <c:v>12.9316831683168</c:v>
                </c:pt>
                <c:pt idx="28">
                  <c:v>13.4186704384724</c:v>
                </c:pt>
                <c:pt idx="29">
                  <c:v>13.8981612446959</c:v>
                </c:pt>
                <c:pt idx="30">
                  <c:v>14.3776520509194</c:v>
                </c:pt>
                <c:pt idx="31">
                  <c:v>14.8585572842999</c:v>
                </c:pt>
                <c:pt idx="32">
                  <c:v>15.3338048090523</c:v>
                </c:pt>
                <c:pt idx="33">
                  <c:v>15.8175388967468</c:v>
                </c:pt>
                <c:pt idx="34">
                  <c:v>16.2956152758133</c:v>
                </c:pt>
                <c:pt idx="35">
                  <c:v>16.7892503536068</c:v>
                </c:pt>
                <c:pt idx="36">
                  <c:v>17.2927864214993</c:v>
                </c:pt>
                <c:pt idx="37">
                  <c:v>17.7977369165488</c:v>
                </c:pt>
                <c:pt idx="38">
                  <c:v>18.2970297029703</c:v>
                </c:pt>
                <c:pt idx="39">
                  <c:v>18.7807637906648</c:v>
                </c:pt>
                <c:pt idx="40">
                  <c:v>19.2701555869873</c:v>
                </c:pt>
                <c:pt idx="41">
                  <c:v>19.7595473833098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yVal>
          <c:smooth val="0"/>
        </c:ser>
        <c:axId val="64131164"/>
        <c:axId val="26124530"/>
      </c:scatterChart>
      <c:valAx>
        <c:axId val="6413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7999825730841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530"/>
        <c:crossesAt val="0"/>
        <c:crossBetween val="midCat"/>
      </c:valAx>
      <c:valAx>
        <c:axId val="2612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267938831525291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75</c:v>
                </c:pt>
                <c:pt idx="1">
                  <c:v>87.8477275129902</c:v>
                </c:pt>
                <c:pt idx="2">
                  <c:v>87.5914933999119</c:v>
                </c:pt>
                <c:pt idx="3">
                  <c:v>89.4820506159275</c:v>
                </c:pt>
                <c:pt idx="4">
                  <c:v>92.6961137429952</c:v>
                </c:pt>
                <c:pt idx="5">
                  <c:v>96.5288043430647</c:v>
                </c:pt>
                <c:pt idx="6">
                  <c:v>100.10808395546</c:v>
                </c:pt>
                <c:pt idx="7">
                  <c:v>104.658771959846</c:v>
                </c:pt>
                <c:pt idx="8">
                  <c:v>109.180770064016</c:v>
                </c:pt>
                <c:pt idx="9">
                  <c:v>113.867629914656</c:v>
                </c:pt>
                <c:pt idx="10">
                  <c:v>117.628930490298</c:v>
                </c:pt>
                <c:pt idx="11">
                  <c:v>122.052416026655</c:v>
                </c:pt>
                <c:pt idx="12">
                  <c:v>125.847568186664</c:v>
                </c:pt>
                <c:pt idx="13">
                  <c:v>130.123081648325</c:v>
                </c:pt>
                <c:pt idx="14">
                  <c:v>134.857533776145</c:v>
                </c:pt>
                <c:pt idx="15">
                  <c:v>139.277506009947</c:v>
                </c:pt>
                <c:pt idx="16">
                  <c:v>143.57342893635</c:v>
                </c:pt>
                <c:pt idx="17">
                  <c:v>147.352735496293</c:v>
                </c:pt>
                <c:pt idx="18">
                  <c:v>150.542757925575</c:v>
                </c:pt>
                <c:pt idx="19">
                  <c:v>153.811121522551</c:v>
                </c:pt>
                <c:pt idx="20">
                  <c:v>156.867383488563</c:v>
                </c:pt>
                <c:pt idx="21">
                  <c:v>159.522881853434</c:v>
                </c:pt>
                <c:pt idx="22">
                  <c:v>162.353825757206</c:v>
                </c:pt>
                <c:pt idx="23">
                  <c:v>165.439336688018</c:v>
                </c:pt>
                <c:pt idx="24">
                  <c:v>168.048791135825</c:v>
                </c:pt>
                <c:pt idx="25">
                  <c:v>169.782540052728</c:v>
                </c:pt>
                <c:pt idx="26">
                  <c:v>171.977660563398</c:v>
                </c:pt>
                <c:pt idx="27">
                  <c:v>174.243853049028</c:v>
                </c:pt>
                <c:pt idx="28">
                  <c:v>176.417145623644</c:v>
                </c:pt>
                <c:pt idx="29">
                  <c:v>178.466282705585</c:v>
                </c:pt>
                <c:pt idx="30">
                  <c:v>179.761254682175</c:v>
                </c:pt>
                <c:pt idx="31">
                  <c:v>180.513950973433</c:v>
                </c:pt>
                <c:pt idx="32">
                  <c:v>180.778592989425</c:v>
                </c:pt>
                <c:pt idx="33">
                  <c:v>179.94239009466</c:v>
                </c:pt>
                <c:pt idx="34">
                  <c:v>178.660144663022</c:v>
                </c:pt>
                <c:pt idx="35">
                  <c:v>177.966915128329</c:v>
                </c:pt>
                <c:pt idx="36">
                  <c:v>177.48608521881</c:v>
                </c:pt>
                <c:pt idx="37">
                  <c:v>176.747828966783</c:v>
                </c:pt>
                <c:pt idx="38">
                  <c:v>175.11461865124</c:v>
                </c:pt>
                <c:pt idx="39">
                  <c:v>172.965940079321</c:v>
                </c:pt>
                <c:pt idx="40">
                  <c:v>172.042854154755</c:v>
                </c:pt>
                <c:pt idx="41">
                  <c:v>170.99748318751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3491825389706</c:v>
                </c:pt>
                <c:pt idx="2">
                  <c:v>109.855480199736</c:v>
                </c:pt>
                <c:pt idx="3">
                  <c:v>119.598151847783</c:v>
                </c:pt>
                <c:pt idx="4">
                  <c:v>129.240341228986</c:v>
                </c:pt>
                <c:pt idx="5">
                  <c:v>137.831413029194</c:v>
                </c:pt>
                <c:pt idx="6">
                  <c:v>144.49825186638</c:v>
                </c:pt>
                <c:pt idx="7">
                  <c:v>152.918315879538</c:v>
                </c:pt>
                <c:pt idx="8">
                  <c:v>161.252310192048</c:v>
                </c:pt>
                <c:pt idx="9">
                  <c:v>169.501889743968</c:v>
                </c:pt>
                <c:pt idx="10">
                  <c:v>174.971791470894</c:v>
                </c:pt>
                <c:pt idx="11">
                  <c:v>181.267248079964</c:v>
                </c:pt>
                <c:pt idx="12">
                  <c:v>185.677704559991</c:v>
                </c:pt>
                <c:pt idx="13">
                  <c:v>192.690844944976</c:v>
                </c:pt>
                <c:pt idx="14">
                  <c:v>200.499701328435</c:v>
                </c:pt>
                <c:pt idx="15">
                  <c:v>207.365418029842</c:v>
                </c:pt>
                <c:pt idx="16">
                  <c:v>213.27698680905</c:v>
                </c:pt>
                <c:pt idx="17">
                  <c:v>219.964606488879</c:v>
                </c:pt>
                <c:pt idx="18">
                  <c:v>223.142273776724</c:v>
                </c:pt>
                <c:pt idx="19">
                  <c:v>227.133364567653</c:v>
                </c:pt>
                <c:pt idx="20">
                  <c:v>231.07015046569</c:v>
                </c:pt>
                <c:pt idx="21">
                  <c:v>233.222645560302</c:v>
                </c:pt>
                <c:pt idx="22">
                  <c:v>237.065477271617</c:v>
                </c:pt>
                <c:pt idx="23">
                  <c:v>241.672010064054</c:v>
                </c:pt>
                <c:pt idx="24">
                  <c:v>243.686373407474</c:v>
                </c:pt>
                <c:pt idx="25">
                  <c:v>244.837620158184</c:v>
                </c:pt>
                <c:pt idx="26">
                  <c:v>246.772981690194</c:v>
                </c:pt>
                <c:pt idx="27">
                  <c:v>249.491559147084</c:v>
                </c:pt>
                <c:pt idx="28">
                  <c:v>251.361436870932</c:v>
                </c:pt>
                <c:pt idx="29">
                  <c:v>254.028848116756</c:v>
                </c:pt>
                <c:pt idx="30">
                  <c:v>255.003764046524</c:v>
                </c:pt>
                <c:pt idx="31">
                  <c:v>254.351852920298</c:v>
                </c:pt>
                <c:pt idx="32">
                  <c:v>252.835778968276</c:v>
                </c:pt>
                <c:pt idx="33">
                  <c:v>249.72717028398</c:v>
                </c:pt>
                <c:pt idx="34">
                  <c:v>245.880433989067</c:v>
                </c:pt>
                <c:pt idx="35">
                  <c:v>244.400745384987</c:v>
                </c:pt>
                <c:pt idx="36">
                  <c:v>242.958255656429</c:v>
                </c:pt>
                <c:pt idx="37">
                  <c:v>240.743486900348</c:v>
                </c:pt>
                <c:pt idx="38">
                  <c:v>236.983855953721</c:v>
                </c:pt>
                <c:pt idx="39">
                  <c:v>231.707820237962</c:v>
                </c:pt>
                <c:pt idx="40">
                  <c:v>229.538562464265</c:v>
                </c:pt>
                <c:pt idx="41">
                  <c:v>228.142449562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75</c:v>
                </c:pt>
                <c:pt idx="1">
                  <c:v>106.44972751299</c:v>
                </c:pt>
                <c:pt idx="2">
                  <c:v>111.618493399912</c:v>
                </c:pt>
                <c:pt idx="3">
                  <c:v>114.866050615927</c:v>
                </c:pt>
                <c:pt idx="4">
                  <c:v>118.080113742995</c:v>
                </c:pt>
                <c:pt idx="5">
                  <c:v>120.943804343065</c:v>
                </c:pt>
                <c:pt idx="6">
                  <c:v>123.16608395546</c:v>
                </c:pt>
                <c:pt idx="7">
                  <c:v>125.972771959846</c:v>
                </c:pt>
                <c:pt idx="8">
                  <c:v>128.750770064016</c:v>
                </c:pt>
                <c:pt idx="9">
                  <c:v>131.500629914656</c:v>
                </c:pt>
                <c:pt idx="10">
                  <c:v>133.323930490298</c:v>
                </c:pt>
                <c:pt idx="11">
                  <c:v>135.422416026655</c:v>
                </c:pt>
                <c:pt idx="12">
                  <c:v>136.892568186664</c:v>
                </c:pt>
                <c:pt idx="13">
                  <c:v>139.230281648325</c:v>
                </c:pt>
                <c:pt idx="14">
                  <c:v>141.833233776145</c:v>
                </c:pt>
                <c:pt idx="15">
                  <c:v>144.121806009947</c:v>
                </c:pt>
                <c:pt idx="16">
                  <c:v>146.09232893635</c:v>
                </c:pt>
                <c:pt idx="17">
                  <c:v>148.321535496293</c:v>
                </c:pt>
                <c:pt idx="18">
                  <c:v>149.380757925575</c:v>
                </c:pt>
                <c:pt idx="19">
                  <c:v>150.711121522551</c:v>
                </c:pt>
                <c:pt idx="20">
                  <c:v>152.023383488563</c:v>
                </c:pt>
                <c:pt idx="21">
                  <c:v>152.740881853434</c:v>
                </c:pt>
                <c:pt idx="22">
                  <c:v>154.021825757206</c:v>
                </c:pt>
                <c:pt idx="23">
                  <c:v>155.557336688018</c:v>
                </c:pt>
                <c:pt idx="24">
                  <c:v>156.228791135825</c:v>
                </c:pt>
                <c:pt idx="25">
                  <c:v>156.612540052728</c:v>
                </c:pt>
                <c:pt idx="26">
                  <c:v>157.257660563398</c:v>
                </c:pt>
                <c:pt idx="27">
                  <c:v>158.163853049028</c:v>
                </c:pt>
                <c:pt idx="28">
                  <c:v>158.787145623644</c:v>
                </c:pt>
                <c:pt idx="29">
                  <c:v>159.676282705585</c:v>
                </c:pt>
                <c:pt idx="30">
                  <c:v>160.001254682175</c:v>
                </c:pt>
                <c:pt idx="31">
                  <c:v>159.783950973433</c:v>
                </c:pt>
                <c:pt idx="32">
                  <c:v>159.278592989425</c:v>
                </c:pt>
                <c:pt idx="33">
                  <c:v>158.24239009466</c:v>
                </c:pt>
                <c:pt idx="34">
                  <c:v>156.960144663022</c:v>
                </c:pt>
                <c:pt idx="35">
                  <c:v>156.466915128329</c:v>
                </c:pt>
                <c:pt idx="36">
                  <c:v>155.98608521881</c:v>
                </c:pt>
                <c:pt idx="37">
                  <c:v>155.247828966782</c:v>
                </c:pt>
                <c:pt idx="38">
                  <c:v>153.99461865124</c:v>
                </c:pt>
                <c:pt idx="39">
                  <c:v>152.23594007932</c:v>
                </c:pt>
                <c:pt idx="40">
                  <c:v>151.512854154755</c:v>
                </c:pt>
                <c:pt idx="41">
                  <c:v>151.047483187519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3491825389706</c:v>
                </c:pt>
                <c:pt idx="2">
                  <c:v>109.855480199736</c:v>
                </c:pt>
                <c:pt idx="3">
                  <c:v>119.598151847783</c:v>
                </c:pt>
                <c:pt idx="4">
                  <c:v>129.240341228986</c:v>
                </c:pt>
                <c:pt idx="5">
                  <c:v>137.831413029194</c:v>
                </c:pt>
                <c:pt idx="6">
                  <c:v>144.49825186638</c:v>
                </c:pt>
                <c:pt idx="7">
                  <c:v>152.918315879538</c:v>
                </c:pt>
                <c:pt idx="8">
                  <c:v>161.252310192048</c:v>
                </c:pt>
                <c:pt idx="9">
                  <c:v>169.501889743968</c:v>
                </c:pt>
                <c:pt idx="10">
                  <c:v>174.971791470894</c:v>
                </c:pt>
                <c:pt idx="11">
                  <c:v>181.267248079964</c:v>
                </c:pt>
                <c:pt idx="12">
                  <c:v>185.677704559991</c:v>
                </c:pt>
                <c:pt idx="13">
                  <c:v>192.690844944976</c:v>
                </c:pt>
                <c:pt idx="14">
                  <c:v>200.499701328435</c:v>
                </c:pt>
                <c:pt idx="15">
                  <c:v>207.365418029842</c:v>
                </c:pt>
                <c:pt idx="16">
                  <c:v>213.27698680905</c:v>
                </c:pt>
                <c:pt idx="17">
                  <c:v>219.964606488879</c:v>
                </c:pt>
                <c:pt idx="18">
                  <c:v>223.142273776724</c:v>
                </c:pt>
                <c:pt idx="19">
                  <c:v>227.133364567653</c:v>
                </c:pt>
                <c:pt idx="20">
                  <c:v>231.07015046569</c:v>
                </c:pt>
                <c:pt idx="21">
                  <c:v>233.222645560302</c:v>
                </c:pt>
                <c:pt idx="22">
                  <c:v>237.065477271617</c:v>
                </c:pt>
                <c:pt idx="23">
                  <c:v>241.672010064054</c:v>
                </c:pt>
                <c:pt idx="24">
                  <c:v>243.686373407474</c:v>
                </c:pt>
                <c:pt idx="25">
                  <c:v>244.837620158184</c:v>
                </c:pt>
                <c:pt idx="26">
                  <c:v>246.772981690194</c:v>
                </c:pt>
                <c:pt idx="27">
                  <c:v>249.491559147084</c:v>
                </c:pt>
                <c:pt idx="28">
                  <c:v>251.361436870932</c:v>
                </c:pt>
                <c:pt idx="29">
                  <c:v>254.028848116756</c:v>
                </c:pt>
                <c:pt idx="30">
                  <c:v>255.003764046524</c:v>
                </c:pt>
                <c:pt idx="31">
                  <c:v>254.351852920298</c:v>
                </c:pt>
                <c:pt idx="32">
                  <c:v>252.835778968276</c:v>
                </c:pt>
                <c:pt idx="33">
                  <c:v>249.72717028398</c:v>
                </c:pt>
                <c:pt idx="34">
                  <c:v>245.880433989067</c:v>
                </c:pt>
                <c:pt idx="35">
                  <c:v>244.400745384987</c:v>
                </c:pt>
                <c:pt idx="36">
                  <c:v>242.958255656429</c:v>
                </c:pt>
                <c:pt idx="37">
                  <c:v>240.743486900348</c:v>
                </c:pt>
                <c:pt idx="38">
                  <c:v>236.983855953721</c:v>
                </c:pt>
                <c:pt idx="39">
                  <c:v>231.707820237962</c:v>
                </c:pt>
                <c:pt idx="40">
                  <c:v>229.538562464265</c:v>
                </c:pt>
                <c:pt idx="41">
                  <c:v>228.1424495625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27</c:f>
              <c:numCache>
                <c:formatCode>General</c:formatCode>
                <c:ptCount val="421"/>
                <c:pt idx="0">
                  <c:v>100</c:v>
                </c:pt>
                <c:pt idx="1">
                  <c:v>112.618220915926</c:v>
                </c:pt>
                <c:pt idx="2">
                  <c:v>111.557771369154</c:v>
                </c:pt>
                <c:pt idx="3">
                  <c:v>113.694797022614</c:v>
                </c:pt>
                <c:pt idx="4">
                  <c:v>117.977951376269</c:v>
                </c:pt>
                <c:pt idx="5">
                  <c:v>122.494142335461</c:v>
                </c:pt>
                <c:pt idx="6">
                  <c:v>128.032500919467</c:v>
                </c:pt>
                <c:pt idx="7">
                  <c:v>133.845220111961</c:v>
                </c:pt>
                <c:pt idx="8">
                  <c:v>139.065487682289</c:v>
                </c:pt>
                <c:pt idx="9">
                  <c:v>143.484493543861</c:v>
                </c:pt>
                <c:pt idx="10">
                  <c:v>148.393353603344</c:v>
                </c:pt>
                <c:pt idx="11">
                  <c:v>153.573889015097</c:v>
                </c:pt>
                <c:pt idx="12">
                  <c:v>158.547981789675</c:v>
                </c:pt>
                <c:pt idx="13">
                  <c:v>162.445567198888</c:v>
                </c:pt>
                <c:pt idx="14">
                  <c:v>166.28461960188</c:v>
                </c:pt>
                <c:pt idx="15">
                  <c:v>169.936786020554</c:v>
                </c:pt>
                <c:pt idx="16">
                  <c:v>172.954881468574</c:v>
                </c:pt>
                <c:pt idx="17">
                  <c:v>175.46811438789</c:v>
                </c:pt>
                <c:pt idx="18">
                  <c:v>177.250526024033</c:v>
                </c:pt>
                <c:pt idx="19">
                  <c:v>177.702867001774</c:v>
                </c:pt>
                <c:pt idx="20">
                  <c:v>178.934600543306</c:v>
                </c:pt>
                <c:pt idx="21">
                  <c:v>180.761508440679</c:v>
                </c:pt>
                <c:pt idx="22">
                  <c:v>181.754952623468</c:v>
                </c:pt>
                <c:pt idx="23">
                  <c:v>182.039519405947</c:v>
                </c:pt>
                <c:pt idx="24">
                  <c:v>182.266262472505</c:v>
                </c:pt>
                <c:pt idx="25">
                  <c:v>182.112882134031</c:v>
                </c:pt>
                <c:pt idx="26">
                  <c:v>182.76739732766</c:v>
                </c:pt>
                <c:pt idx="27">
                  <c:v>182.505497420462</c:v>
                </c:pt>
                <c:pt idx="28">
                  <c:v>182.817054300868</c:v>
                </c:pt>
                <c:pt idx="29">
                  <c:v>182.313893730941</c:v>
                </c:pt>
                <c:pt idx="30">
                  <c:v>181.397948981706</c:v>
                </c:pt>
                <c:pt idx="31">
                  <c:v>180.338773359954</c:v>
                </c:pt>
                <c:pt idx="32">
                  <c:v>179.972724634279</c:v>
                </c:pt>
                <c:pt idx="33">
                  <c:v>178.760425488515</c:v>
                </c:pt>
                <c:pt idx="34">
                  <c:v>178.796559638824</c:v>
                </c:pt>
                <c:pt idx="35">
                  <c:v>179.213386254143</c:v>
                </c:pt>
                <c:pt idx="36">
                  <c:v>178.740608571015</c:v>
                </c:pt>
                <c:pt idx="37">
                  <c:v>177.799870307365</c:v>
                </c:pt>
                <c:pt idx="38">
                  <c:v>175.560997832357</c:v>
                </c:pt>
                <c:pt idx="39">
                  <c:v>174.534414992411</c:v>
                </c:pt>
                <c:pt idx="40">
                  <c:v>172.698092101305</c:v>
                </c:pt>
                <c:pt idx="41">
                  <c:v>171.601329216609</c:v>
                </c:pt>
                <c:pt idx="42">
                  <c:v>171.208690369897</c:v>
                </c:pt>
                <c:pt idx="43">
                  <c:v>171.149165504925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04.325662747778</c:v>
                </c:pt>
                <c:pt idx="2">
                  <c:v>123.848314107461</c:v>
                </c:pt>
                <c:pt idx="3">
                  <c:v>136.841391067842</c:v>
                </c:pt>
                <c:pt idx="4">
                  <c:v>149.690854128806</c:v>
                </c:pt>
                <c:pt idx="5">
                  <c:v>160.608427006383</c:v>
                </c:pt>
                <c:pt idx="6">
                  <c:v>172.285502758401</c:v>
                </c:pt>
                <c:pt idx="7">
                  <c:v>183.801660335884</c:v>
                </c:pt>
                <c:pt idx="8">
                  <c:v>192.550463046866</c:v>
                </c:pt>
                <c:pt idx="9">
                  <c:v>198.568480631582</c:v>
                </c:pt>
                <c:pt idx="10">
                  <c:v>205.399060810033</c:v>
                </c:pt>
                <c:pt idx="11">
                  <c:v>213.041667045291</c:v>
                </c:pt>
                <c:pt idx="12">
                  <c:v>219.737945369024</c:v>
                </c:pt>
                <c:pt idx="13">
                  <c:v>222.874701596665</c:v>
                </c:pt>
                <c:pt idx="14">
                  <c:v>226.824658805641</c:v>
                </c:pt>
                <c:pt idx="15">
                  <c:v>229.883358061663</c:v>
                </c:pt>
                <c:pt idx="16">
                  <c:v>232.027444405722</c:v>
                </c:pt>
                <c:pt idx="17">
                  <c:v>233.314843163669</c:v>
                </c:pt>
                <c:pt idx="18">
                  <c:v>233.725878072098</c:v>
                </c:pt>
                <c:pt idx="19">
                  <c:v>232.451601005321</c:v>
                </c:pt>
                <c:pt idx="20">
                  <c:v>232.855801629918</c:v>
                </c:pt>
                <c:pt idx="21">
                  <c:v>235.705525322036</c:v>
                </c:pt>
                <c:pt idx="22">
                  <c:v>236.051857870403</c:v>
                </c:pt>
                <c:pt idx="23">
                  <c:v>235.588558217841</c:v>
                </c:pt>
                <c:pt idx="24">
                  <c:v>234.294787417514</c:v>
                </c:pt>
                <c:pt idx="25">
                  <c:v>232.190646402093</c:v>
                </c:pt>
                <c:pt idx="26">
                  <c:v>232.50719198298</c:v>
                </c:pt>
                <c:pt idx="27">
                  <c:v>230.407492261386</c:v>
                </c:pt>
                <c:pt idx="28">
                  <c:v>230.682162902604</c:v>
                </c:pt>
                <c:pt idx="29">
                  <c:v>228.515681192823</c:v>
                </c:pt>
                <c:pt idx="30">
                  <c:v>226.424846945119</c:v>
                </c:pt>
                <c:pt idx="31">
                  <c:v>223.577320079862</c:v>
                </c:pt>
                <c:pt idx="32">
                  <c:v>223.796173902836</c:v>
                </c:pt>
                <c:pt idx="33">
                  <c:v>220.159276465544</c:v>
                </c:pt>
                <c:pt idx="34">
                  <c:v>219.607678916473</c:v>
                </c:pt>
                <c:pt idx="35">
                  <c:v>220.531158762428</c:v>
                </c:pt>
                <c:pt idx="36">
                  <c:v>218.452825713045</c:v>
                </c:pt>
                <c:pt idx="37">
                  <c:v>215.630610922094</c:v>
                </c:pt>
                <c:pt idx="38">
                  <c:v>209.900993497071</c:v>
                </c:pt>
                <c:pt idx="39">
                  <c:v>207.151244977232</c:v>
                </c:pt>
                <c:pt idx="40">
                  <c:v>202.959276303916</c:v>
                </c:pt>
                <c:pt idx="41">
                  <c:v>200.985987649828</c:v>
                </c:pt>
                <c:pt idx="42">
                  <c:v>200.46507110969</c:v>
                </c:pt>
                <c:pt idx="43">
                  <c:v>199.9564965147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27</c:f>
              <c:numCache>
                <c:formatCode>General</c:formatCode>
                <c:ptCount val="421"/>
                <c:pt idx="0">
                  <c:v>100</c:v>
                </c:pt>
                <c:pt idx="1">
                  <c:v>134.775220915926</c:v>
                </c:pt>
                <c:pt idx="2">
                  <c:v>141.282771369154</c:v>
                </c:pt>
                <c:pt idx="3">
                  <c:v>145.613797022614</c:v>
                </c:pt>
                <c:pt idx="4">
                  <c:v>149.896951376268</c:v>
                </c:pt>
                <c:pt idx="5">
                  <c:v>153.536142335461</c:v>
                </c:pt>
                <c:pt idx="6">
                  <c:v>157.428500919467</c:v>
                </c:pt>
                <c:pt idx="7">
                  <c:v>161.267220111961</c:v>
                </c:pt>
                <c:pt idx="8">
                  <c:v>164.183487682289</c:v>
                </c:pt>
                <c:pt idx="9">
                  <c:v>166.189493543861</c:v>
                </c:pt>
                <c:pt idx="10">
                  <c:v>168.466353603344</c:v>
                </c:pt>
                <c:pt idx="11">
                  <c:v>171.013889015097</c:v>
                </c:pt>
                <c:pt idx="12">
                  <c:v>173.245981789675</c:v>
                </c:pt>
                <c:pt idx="13">
                  <c:v>174.291567198888</c:v>
                </c:pt>
                <c:pt idx="14">
                  <c:v>175.60821960188</c:v>
                </c:pt>
                <c:pt idx="15">
                  <c:v>176.627786020554</c:v>
                </c:pt>
                <c:pt idx="16">
                  <c:v>177.342481468574</c:v>
                </c:pt>
                <c:pt idx="17">
                  <c:v>177.77161438789</c:v>
                </c:pt>
                <c:pt idx="18">
                  <c:v>177.908626024033</c:v>
                </c:pt>
                <c:pt idx="19">
                  <c:v>177.483867001774</c:v>
                </c:pt>
                <c:pt idx="20">
                  <c:v>177.618600543306</c:v>
                </c:pt>
                <c:pt idx="21">
                  <c:v>178.568508440678</c:v>
                </c:pt>
                <c:pt idx="22">
                  <c:v>178.683952623468</c:v>
                </c:pt>
                <c:pt idx="23">
                  <c:v>178.529519405947</c:v>
                </c:pt>
                <c:pt idx="24">
                  <c:v>178.098262472505</c:v>
                </c:pt>
                <c:pt idx="25">
                  <c:v>177.396882134031</c:v>
                </c:pt>
                <c:pt idx="26">
                  <c:v>177.50239732766</c:v>
                </c:pt>
                <c:pt idx="27">
                  <c:v>176.802497420462</c:v>
                </c:pt>
                <c:pt idx="28">
                  <c:v>176.894054300868</c:v>
                </c:pt>
                <c:pt idx="29">
                  <c:v>176.171893730941</c:v>
                </c:pt>
                <c:pt idx="30">
                  <c:v>175.474948981706</c:v>
                </c:pt>
                <c:pt idx="31">
                  <c:v>174.525773359954</c:v>
                </c:pt>
                <c:pt idx="32">
                  <c:v>174.598724634279</c:v>
                </c:pt>
                <c:pt idx="33">
                  <c:v>173.386425488515</c:v>
                </c:pt>
                <c:pt idx="34">
                  <c:v>173.202559638824</c:v>
                </c:pt>
                <c:pt idx="35">
                  <c:v>173.510386254143</c:v>
                </c:pt>
                <c:pt idx="36">
                  <c:v>172.817608571015</c:v>
                </c:pt>
                <c:pt idx="37">
                  <c:v>171.876870307365</c:v>
                </c:pt>
                <c:pt idx="38">
                  <c:v>169.966997832357</c:v>
                </c:pt>
                <c:pt idx="39">
                  <c:v>169.05041499241</c:v>
                </c:pt>
                <c:pt idx="40">
                  <c:v>167.653092101305</c:v>
                </c:pt>
                <c:pt idx="41">
                  <c:v>166.995329216609</c:v>
                </c:pt>
                <c:pt idx="42">
                  <c:v>166.821690369897</c:v>
                </c:pt>
                <c:pt idx="43">
                  <c:v>166.652165504925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04.325662747778</c:v>
                </c:pt>
                <c:pt idx="2">
                  <c:v>123.848314107461</c:v>
                </c:pt>
                <c:pt idx="3">
                  <c:v>136.841391067842</c:v>
                </c:pt>
                <c:pt idx="4">
                  <c:v>149.690854128806</c:v>
                </c:pt>
                <c:pt idx="5">
                  <c:v>160.608427006383</c:v>
                </c:pt>
                <c:pt idx="6">
                  <c:v>172.285502758401</c:v>
                </c:pt>
                <c:pt idx="7">
                  <c:v>183.801660335884</c:v>
                </c:pt>
                <c:pt idx="8">
                  <c:v>192.550463046866</c:v>
                </c:pt>
                <c:pt idx="9">
                  <c:v>198.568480631582</c:v>
                </c:pt>
                <c:pt idx="10">
                  <c:v>205.399060810033</c:v>
                </c:pt>
                <c:pt idx="11">
                  <c:v>213.041667045291</c:v>
                </c:pt>
                <c:pt idx="12">
                  <c:v>219.737945369024</c:v>
                </c:pt>
                <c:pt idx="13">
                  <c:v>222.874701596665</c:v>
                </c:pt>
                <c:pt idx="14">
                  <c:v>226.824658805641</c:v>
                </c:pt>
                <c:pt idx="15">
                  <c:v>229.883358061663</c:v>
                </c:pt>
                <c:pt idx="16">
                  <c:v>232.027444405722</c:v>
                </c:pt>
                <c:pt idx="17">
                  <c:v>233.314843163669</c:v>
                </c:pt>
                <c:pt idx="18">
                  <c:v>233.725878072098</c:v>
                </c:pt>
                <c:pt idx="19">
                  <c:v>232.451601005321</c:v>
                </c:pt>
                <c:pt idx="20">
                  <c:v>232.855801629918</c:v>
                </c:pt>
                <c:pt idx="21">
                  <c:v>235.705525322036</c:v>
                </c:pt>
                <c:pt idx="22">
                  <c:v>236.051857870403</c:v>
                </c:pt>
                <c:pt idx="23">
                  <c:v>235.588558217841</c:v>
                </c:pt>
                <c:pt idx="24">
                  <c:v>234.294787417514</c:v>
                </c:pt>
                <c:pt idx="25">
                  <c:v>232.190646402093</c:v>
                </c:pt>
                <c:pt idx="26">
                  <c:v>232.50719198298</c:v>
                </c:pt>
                <c:pt idx="27">
                  <c:v>230.407492261386</c:v>
                </c:pt>
                <c:pt idx="28">
                  <c:v>230.682162902604</c:v>
                </c:pt>
                <c:pt idx="29">
                  <c:v>228.515681192823</c:v>
                </c:pt>
                <c:pt idx="30">
                  <c:v>226.424846945119</c:v>
                </c:pt>
                <c:pt idx="31">
                  <c:v>223.577320079862</c:v>
                </c:pt>
                <c:pt idx="32">
                  <c:v>223.796173902836</c:v>
                </c:pt>
                <c:pt idx="33">
                  <c:v>220.159276465544</c:v>
                </c:pt>
                <c:pt idx="34">
                  <c:v>219.607678916473</c:v>
                </c:pt>
                <c:pt idx="35">
                  <c:v>220.531158762428</c:v>
                </c:pt>
                <c:pt idx="36">
                  <c:v>218.452825713045</c:v>
                </c:pt>
                <c:pt idx="37">
                  <c:v>215.630610922094</c:v>
                </c:pt>
                <c:pt idx="38">
                  <c:v>209.900993497071</c:v>
                </c:pt>
                <c:pt idx="39">
                  <c:v>207.151244977232</c:v>
                </c:pt>
                <c:pt idx="40">
                  <c:v>202.959276303916</c:v>
                </c:pt>
                <c:pt idx="41">
                  <c:v>200.985987649828</c:v>
                </c:pt>
                <c:pt idx="42">
                  <c:v>200.46507110969</c:v>
                </c:pt>
                <c:pt idx="43">
                  <c:v>199.9564965147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31</c:f>
              <c:numCache>
                <c:formatCode>General</c:formatCode>
                <c:ptCount val="425"/>
                <c:pt idx="0">
                  <c:v>149.684172242714</c:v>
                </c:pt>
                <c:pt idx="1">
                  <c:v>151.246139809259</c:v>
                </c:pt>
                <c:pt idx="2">
                  <c:v>147.82938856005</c:v>
                </c:pt>
                <c:pt idx="3">
                  <c:v>148.245634122855</c:v>
                </c:pt>
                <c:pt idx="4">
                  <c:v>150.544961489176</c:v>
                </c:pt>
                <c:pt idx="5">
                  <c:v>155.032327043354</c:v>
                </c:pt>
                <c:pt idx="6">
                  <c:v>158.47655044557</c:v>
                </c:pt>
                <c:pt idx="7">
                  <c:v>162.871422095017</c:v>
                </c:pt>
                <c:pt idx="8">
                  <c:v>167.129774348807</c:v>
                </c:pt>
                <c:pt idx="9">
                  <c:v>172.341849067829</c:v>
                </c:pt>
                <c:pt idx="10">
                  <c:v>176.716832756235</c:v>
                </c:pt>
                <c:pt idx="11">
                  <c:v>182.399049422727</c:v>
                </c:pt>
                <c:pt idx="12">
                  <c:v>187.747984284244</c:v>
                </c:pt>
                <c:pt idx="13">
                  <c:v>193.449817854021</c:v>
                </c:pt>
                <c:pt idx="14">
                  <c:v>199.29883833594</c:v>
                </c:pt>
                <c:pt idx="15">
                  <c:v>205.807241530788</c:v>
                </c:pt>
                <c:pt idx="16">
                  <c:v>211.458421779502</c:v>
                </c:pt>
                <c:pt idx="17">
                  <c:v>220.774484487012</c:v>
                </c:pt>
                <c:pt idx="18">
                  <c:v>229.198985101654</c:v>
                </c:pt>
                <c:pt idx="19">
                  <c:v>236.529537396333</c:v>
                </c:pt>
                <c:pt idx="20">
                  <c:v>241.405184986567</c:v>
                </c:pt>
                <c:pt idx="21">
                  <c:v>236.149706666548</c:v>
                </c:pt>
                <c:pt idx="22">
                  <c:v>224.468517003364</c:v>
                </c:pt>
                <c:pt idx="23">
                  <c:v>208.319858377492</c:v>
                </c:pt>
                <c:pt idx="24">
                  <c:v>207.478090803833</c:v>
                </c:pt>
                <c:pt idx="25">
                  <c:v>207.232037810522</c:v>
                </c:pt>
                <c:pt idx="26">
                  <c:v>204.510374174106</c:v>
                </c:pt>
                <c:pt idx="27">
                  <c:v>198.102614812362</c:v>
                </c:pt>
                <c:pt idx="28">
                  <c:v>197.295956536461</c:v>
                </c:pt>
                <c:pt idx="29">
                  <c:v>196.707962184512</c:v>
                </c:pt>
                <c:pt idx="30">
                  <c:v>195.947967832563</c:v>
                </c:pt>
                <c:pt idx="31">
                  <c:v>199.188549888162</c:v>
                </c:pt>
                <c:pt idx="32">
                  <c:v>208.511751603215</c:v>
                </c:pt>
                <c:pt idx="33">
                  <c:v>208.167412085615</c:v>
                </c:pt>
                <c:pt idx="34">
                  <c:v>207.070662580685</c:v>
                </c:pt>
                <c:pt idx="35">
                  <c:v>204.08144785518</c:v>
                </c:pt>
                <c:pt idx="36">
                  <c:v>191.417667746613</c:v>
                </c:pt>
                <c:pt idx="37">
                  <c:v>181.497655775713</c:v>
                </c:pt>
                <c:pt idx="38">
                  <c:v>177.822177114643</c:v>
                </c:pt>
                <c:pt idx="39">
                  <c:v>175.625644454705</c:v>
                </c:pt>
                <c:pt idx="40">
                  <c:v>175.302722335631</c:v>
                </c:pt>
                <c:pt idx="41">
                  <c:v>176.349883327695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-0.947482671856619</c:v>
                </c:pt>
                <c:pt idx="1">
                  <c:v>122.610419427776</c:v>
                </c:pt>
                <c:pt idx="2">
                  <c:v>149.251165680149</c:v>
                </c:pt>
                <c:pt idx="3">
                  <c:v>165.358902368566</c:v>
                </c:pt>
                <c:pt idx="4">
                  <c:v>179.429884467528</c:v>
                </c:pt>
                <c:pt idx="5">
                  <c:v>193.404981130061</c:v>
                </c:pt>
                <c:pt idx="6">
                  <c:v>201.688651336709</c:v>
                </c:pt>
                <c:pt idx="7">
                  <c:v>210.77226628505</c:v>
                </c:pt>
                <c:pt idx="8">
                  <c:v>217.913323046422</c:v>
                </c:pt>
                <c:pt idx="9">
                  <c:v>225.863547203486</c:v>
                </c:pt>
                <c:pt idx="10">
                  <c:v>232.838498268704</c:v>
                </c:pt>
                <c:pt idx="11">
                  <c:v>240.663148268181</c:v>
                </c:pt>
                <c:pt idx="12">
                  <c:v>247.487952852733</c:v>
                </c:pt>
                <c:pt idx="13">
                  <c:v>253.319453562063</c:v>
                </c:pt>
                <c:pt idx="14">
                  <c:v>259.08251500782</c:v>
                </c:pt>
                <c:pt idx="15">
                  <c:v>264.771724592365</c:v>
                </c:pt>
                <c:pt idx="16">
                  <c:v>266.866265338506</c:v>
                </c:pt>
                <c:pt idx="17">
                  <c:v>270.733453461037</c:v>
                </c:pt>
                <c:pt idx="18">
                  <c:v>271.925955304961</c:v>
                </c:pt>
                <c:pt idx="19">
                  <c:v>271.373212188999</c:v>
                </c:pt>
                <c:pt idx="20">
                  <c:v>269.0945549597</c:v>
                </c:pt>
                <c:pt idx="21">
                  <c:v>265.110019999643</c:v>
                </c:pt>
                <c:pt idx="22">
                  <c:v>260.296551010091</c:v>
                </c:pt>
                <c:pt idx="23">
                  <c:v>251.303575132476</c:v>
                </c:pt>
                <c:pt idx="24">
                  <c:v>248.265272411499</c:v>
                </c:pt>
                <c:pt idx="25">
                  <c:v>244.452113431565</c:v>
                </c:pt>
                <c:pt idx="26">
                  <c:v>237.313122522317</c:v>
                </c:pt>
                <c:pt idx="27">
                  <c:v>229.360844437087</c:v>
                </c:pt>
                <c:pt idx="28">
                  <c:v>226.430869609383</c:v>
                </c:pt>
                <c:pt idx="29">
                  <c:v>225.176886553535</c:v>
                </c:pt>
                <c:pt idx="30">
                  <c:v>223.922903497688</c:v>
                </c:pt>
                <c:pt idx="31">
                  <c:v>221.860649664487</c:v>
                </c:pt>
                <c:pt idx="32">
                  <c:v>220.622254809645</c:v>
                </c:pt>
                <c:pt idx="33">
                  <c:v>218.566236256846</c:v>
                </c:pt>
                <c:pt idx="34">
                  <c:v>217.324987742055</c:v>
                </c:pt>
                <c:pt idx="35">
                  <c:v>216.04334356554</c:v>
                </c:pt>
                <c:pt idx="36">
                  <c:v>212.38100323984</c:v>
                </c:pt>
                <c:pt idx="37">
                  <c:v>208.753967327138</c:v>
                </c:pt>
                <c:pt idx="38">
                  <c:v>204.387531343931</c:v>
                </c:pt>
                <c:pt idx="39">
                  <c:v>203.944933364115</c:v>
                </c:pt>
                <c:pt idx="40">
                  <c:v>201.953167006893</c:v>
                </c:pt>
                <c:pt idx="41">
                  <c:v>199.970649983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31</c:f>
              <c:numCache>
                <c:formatCode>General</c:formatCode>
                <c:ptCount val="425"/>
                <c:pt idx="0">
                  <c:v>149.684172442715</c:v>
                </c:pt>
                <c:pt idx="1">
                  <c:v>190.870139809259</c:v>
                </c:pt>
                <c:pt idx="2">
                  <c:v>199.75038856005</c:v>
                </c:pt>
                <c:pt idx="3">
                  <c:v>205.119634122855</c:v>
                </c:pt>
                <c:pt idx="4">
                  <c:v>209.809961489176</c:v>
                </c:pt>
                <c:pt idx="5">
                  <c:v>214.468327043354</c:v>
                </c:pt>
                <c:pt idx="6">
                  <c:v>217.22955044557</c:v>
                </c:pt>
                <c:pt idx="7">
                  <c:v>220.257422095017</c:v>
                </c:pt>
                <c:pt idx="8">
                  <c:v>222.637774348807</c:v>
                </c:pt>
                <c:pt idx="9">
                  <c:v>225.287849067829</c:v>
                </c:pt>
                <c:pt idx="10">
                  <c:v>227.612832756235</c:v>
                </c:pt>
                <c:pt idx="11">
                  <c:v>230.221049422727</c:v>
                </c:pt>
                <c:pt idx="12">
                  <c:v>232.495984284244</c:v>
                </c:pt>
                <c:pt idx="13">
                  <c:v>234.439817854021</c:v>
                </c:pt>
                <c:pt idx="14">
                  <c:v>236.36083833594</c:v>
                </c:pt>
                <c:pt idx="15">
                  <c:v>238.257241530788</c:v>
                </c:pt>
                <c:pt idx="16">
                  <c:v>238.955421779502</c:v>
                </c:pt>
                <c:pt idx="17">
                  <c:v>240.244484487012</c:v>
                </c:pt>
                <c:pt idx="18">
                  <c:v>240.641985101654</c:v>
                </c:pt>
                <c:pt idx="19">
                  <c:v>240.457737396333</c:v>
                </c:pt>
                <c:pt idx="20">
                  <c:v>239.698184986567</c:v>
                </c:pt>
                <c:pt idx="21">
                  <c:v>238.370006666548</c:v>
                </c:pt>
                <c:pt idx="22">
                  <c:v>236.765517003364</c:v>
                </c:pt>
                <c:pt idx="23">
                  <c:v>233.767858377492</c:v>
                </c:pt>
                <c:pt idx="24">
                  <c:v>232.755090803833</c:v>
                </c:pt>
                <c:pt idx="25">
                  <c:v>231.484037810522</c:v>
                </c:pt>
                <c:pt idx="26">
                  <c:v>229.104374174106</c:v>
                </c:pt>
                <c:pt idx="27">
                  <c:v>226.453614812362</c:v>
                </c:pt>
                <c:pt idx="28">
                  <c:v>225.476956536461</c:v>
                </c:pt>
                <c:pt idx="29">
                  <c:v>225.058962184512</c:v>
                </c:pt>
                <c:pt idx="30">
                  <c:v>224.640967832563</c:v>
                </c:pt>
                <c:pt idx="31">
                  <c:v>223.953549888162</c:v>
                </c:pt>
                <c:pt idx="32">
                  <c:v>223.540751603215</c:v>
                </c:pt>
                <c:pt idx="33">
                  <c:v>222.855412085615</c:v>
                </c:pt>
                <c:pt idx="34">
                  <c:v>222.441662580685</c:v>
                </c:pt>
                <c:pt idx="35">
                  <c:v>222.01444785518</c:v>
                </c:pt>
                <c:pt idx="36">
                  <c:v>220.793667746613</c:v>
                </c:pt>
                <c:pt idx="37">
                  <c:v>219.584655775712</c:v>
                </c:pt>
                <c:pt idx="38">
                  <c:v>218.129177114643</c:v>
                </c:pt>
                <c:pt idx="39">
                  <c:v>217.981644454705</c:v>
                </c:pt>
                <c:pt idx="40">
                  <c:v>217.317722335631</c:v>
                </c:pt>
                <c:pt idx="41">
                  <c:v>216.656883327695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-0.947482671856619</c:v>
                </c:pt>
                <c:pt idx="1">
                  <c:v>122.610419427776</c:v>
                </c:pt>
                <c:pt idx="2">
                  <c:v>149.251165680149</c:v>
                </c:pt>
                <c:pt idx="3">
                  <c:v>165.358902368566</c:v>
                </c:pt>
                <c:pt idx="4">
                  <c:v>179.429884467528</c:v>
                </c:pt>
                <c:pt idx="5">
                  <c:v>193.404981130061</c:v>
                </c:pt>
                <c:pt idx="6">
                  <c:v>201.688651336709</c:v>
                </c:pt>
                <c:pt idx="7">
                  <c:v>210.77226628505</c:v>
                </c:pt>
                <c:pt idx="8">
                  <c:v>217.913323046422</c:v>
                </c:pt>
                <c:pt idx="9">
                  <c:v>225.863547203486</c:v>
                </c:pt>
                <c:pt idx="10">
                  <c:v>232.838498268704</c:v>
                </c:pt>
                <c:pt idx="11">
                  <c:v>240.663148268181</c:v>
                </c:pt>
                <c:pt idx="12">
                  <c:v>247.487952852733</c:v>
                </c:pt>
                <c:pt idx="13">
                  <c:v>253.319453562063</c:v>
                </c:pt>
                <c:pt idx="14">
                  <c:v>259.08251500782</c:v>
                </c:pt>
                <c:pt idx="15">
                  <c:v>264.771724592365</c:v>
                </c:pt>
                <c:pt idx="16">
                  <c:v>266.866265338506</c:v>
                </c:pt>
                <c:pt idx="17">
                  <c:v>270.733453461037</c:v>
                </c:pt>
                <c:pt idx="18">
                  <c:v>271.925955304961</c:v>
                </c:pt>
                <c:pt idx="19">
                  <c:v>271.373212188999</c:v>
                </c:pt>
                <c:pt idx="20">
                  <c:v>269.0945549597</c:v>
                </c:pt>
                <c:pt idx="21">
                  <c:v>265.110019999643</c:v>
                </c:pt>
                <c:pt idx="22">
                  <c:v>260.296551010091</c:v>
                </c:pt>
                <c:pt idx="23">
                  <c:v>251.303575132476</c:v>
                </c:pt>
                <c:pt idx="24">
                  <c:v>248.265272411499</c:v>
                </c:pt>
                <c:pt idx="25">
                  <c:v>244.452113431565</c:v>
                </c:pt>
                <c:pt idx="26">
                  <c:v>237.313122522317</c:v>
                </c:pt>
                <c:pt idx="27">
                  <c:v>229.360844437087</c:v>
                </c:pt>
                <c:pt idx="28">
                  <c:v>226.430869609383</c:v>
                </c:pt>
                <c:pt idx="29">
                  <c:v>225.176886553535</c:v>
                </c:pt>
                <c:pt idx="30">
                  <c:v>223.922903497688</c:v>
                </c:pt>
                <c:pt idx="31">
                  <c:v>221.860649664487</c:v>
                </c:pt>
                <c:pt idx="32">
                  <c:v>220.622254809645</c:v>
                </c:pt>
                <c:pt idx="33">
                  <c:v>218.566236256846</c:v>
                </c:pt>
                <c:pt idx="34">
                  <c:v>217.324987742055</c:v>
                </c:pt>
                <c:pt idx="35">
                  <c:v>216.04334356554</c:v>
                </c:pt>
                <c:pt idx="36">
                  <c:v>212.38100323984</c:v>
                </c:pt>
                <c:pt idx="37">
                  <c:v>208.753967327138</c:v>
                </c:pt>
                <c:pt idx="38">
                  <c:v>204.387531343931</c:v>
                </c:pt>
                <c:pt idx="39">
                  <c:v>203.944933364115</c:v>
                </c:pt>
                <c:pt idx="40">
                  <c:v>201.953167006893</c:v>
                </c:pt>
                <c:pt idx="41">
                  <c:v>199.970649983086</c:v>
                </c:pt>
              </c:numCache>
            </c:numRef>
          </c:yVal>
          <c:smooth val="0"/>
        </c:ser>
        <c:axId val="42158867"/>
        <c:axId val="13496452"/>
      </c:scatterChart>
      <c:valAx>
        <c:axId val="4215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452"/>
        <c:crossesAt val="0"/>
        <c:crossBetween val="midCat"/>
      </c:valAx>
      <c:valAx>
        <c:axId val="1349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85672028101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1556802244039</c:v>
                </c:pt>
                <c:pt idx="2">
                  <c:v>0.911781206171108</c:v>
                </c:pt>
                <c:pt idx="3">
                  <c:v>1.39467040673212</c:v>
                </c:pt>
                <c:pt idx="4">
                  <c:v>1.87741935483871</c:v>
                </c:pt>
                <c:pt idx="5">
                  <c:v>2.37727910238429</c:v>
                </c:pt>
                <c:pt idx="6">
                  <c:v>2.86493688639551</c:v>
                </c:pt>
                <c:pt idx="7">
                  <c:v>3.35988779803647</c:v>
                </c:pt>
                <c:pt idx="8">
                  <c:v>3.85736325385694</c:v>
                </c:pt>
                <c:pt idx="9">
                  <c:v>4.34249649368864</c:v>
                </c:pt>
                <c:pt idx="10">
                  <c:v>4.81556802244039</c:v>
                </c:pt>
                <c:pt idx="11">
                  <c:v>5.29831697054699</c:v>
                </c:pt>
                <c:pt idx="12">
                  <c:v>5.79088359046283</c:v>
                </c:pt>
                <c:pt idx="13">
                  <c:v>6.28821879382889</c:v>
                </c:pt>
                <c:pt idx="14">
                  <c:v>6.78569424964937</c:v>
                </c:pt>
                <c:pt idx="15">
                  <c:v>7.27096774193548</c:v>
                </c:pt>
                <c:pt idx="16">
                  <c:v>7.75610098176718</c:v>
                </c:pt>
                <c:pt idx="17">
                  <c:v>8.2437587657784</c:v>
                </c:pt>
                <c:pt idx="18">
                  <c:v>8.72664796633941</c:v>
                </c:pt>
                <c:pt idx="19">
                  <c:v>9.20448807854138</c:v>
                </c:pt>
                <c:pt idx="20">
                  <c:v>9.68232819074334</c:v>
                </c:pt>
                <c:pt idx="21">
                  <c:v>10.1725105189341</c:v>
                </c:pt>
                <c:pt idx="22">
                  <c:v>10.6479663394109</c:v>
                </c:pt>
                <c:pt idx="23">
                  <c:v>11.1356241234222</c:v>
                </c:pt>
                <c:pt idx="24">
                  <c:v>11.6232819074334</c:v>
                </c:pt>
                <c:pt idx="25">
                  <c:v>12.1133239831697</c:v>
                </c:pt>
                <c:pt idx="26">
                  <c:v>12.6082748948107</c:v>
                </c:pt>
                <c:pt idx="27">
                  <c:v>13.103366058906</c:v>
                </c:pt>
                <c:pt idx="28">
                  <c:v>13.5934081346424</c:v>
                </c:pt>
                <c:pt idx="29">
                  <c:v>14.0757363253857</c:v>
                </c:pt>
                <c:pt idx="30">
                  <c:v>14.5652173913043</c:v>
                </c:pt>
                <c:pt idx="31">
                  <c:v>15.0561009817672</c:v>
                </c:pt>
                <c:pt idx="32">
                  <c:v>15.562412342216</c:v>
                </c:pt>
                <c:pt idx="33">
                  <c:v>16.0673211781206</c:v>
                </c:pt>
                <c:pt idx="34">
                  <c:v>16.5652173913043</c:v>
                </c:pt>
                <c:pt idx="35">
                  <c:v>17.0673211781206</c:v>
                </c:pt>
                <c:pt idx="36">
                  <c:v>17.5568022440393</c:v>
                </c:pt>
                <c:pt idx="37">
                  <c:v>18.0420757363254</c:v>
                </c:pt>
                <c:pt idx="38">
                  <c:v>18.5357643758766</c:v>
                </c:pt>
                <c:pt idx="39">
                  <c:v>19.030855539972</c:v>
                </c:pt>
                <c:pt idx="40">
                  <c:v>19.523141654979</c:v>
                </c:pt>
                <c:pt idx="41">
                  <c:v>20.0126227208976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3491825389706</c:v>
                </c:pt>
                <c:pt idx="2">
                  <c:v>109.855480199736</c:v>
                </c:pt>
                <c:pt idx="3">
                  <c:v>119.598151847783</c:v>
                </c:pt>
                <c:pt idx="4">
                  <c:v>129.240341228986</c:v>
                </c:pt>
                <c:pt idx="5">
                  <c:v>137.831413029194</c:v>
                </c:pt>
                <c:pt idx="6">
                  <c:v>144.49825186638</c:v>
                </c:pt>
                <c:pt idx="7">
                  <c:v>152.918315879538</c:v>
                </c:pt>
                <c:pt idx="8">
                  <c:v>161.252310192048</c:v>
                </c:pt>
                <c:pt idx="9">
                  <c:v>169.501889743968</c:v>
                </c:pt>
                <c:pt idx="10">
                  <c:v>174.971791470894</c:v>
                </c:pt>
                <c:pt idx="11">
                  <c:v>181.267248079964</c:v>
                </c:pt>
                <c:pt idx="12">
                  <c:v>185.677704559991</c:v>
                </c:pt>
                <c:pt idx="13">
                  <c:v>192.690844944976</c:v>
                </c:pt>
                <c:pt idx="14">
                  <c:v>200.499701328435</c:v>
                </c:pt>
                <c:pt idx="15">
                  <c:v>207.365418029842</c:v>
                </c:pt>
                <c:pt idx="16">
                  <c:v>213.27698680905</c:v>
                </c:pt>
                <c:pt idx="17">
                  <c:v>219.964606488879</c:v>
                </c:pt>
                <c:pt idx="18">
                  <c:v>223.142273776724</c:v>
                </c:pt>
                <c:pt idx="19">
                  <c:v>227.133364567653</c:v>
                </c:pt>
                <c:pt idx="20">
                  <c:v>231.07015046569</c:v>
                </c:pt>
                <c:pt idx="21">
                  <c:v>233.222645560302</c:v>
                </c:pt>
                <c:pt idx="22">
                  <c:v>237.065477271617</c:v>
                </c:pt>
                <c:pt idx="23">
                  <c:v>241.672010064054</c:v>
                </c:pt>
                <c:pt idx="24">
                  <c:v>243.686373407474</c:v>
                </c:pt>
                <c:pt idx="25">
                  <c:v>244.837620158184</c:v>
                </c:pt>
                <c:pt idx="26">
                  <c:v>246.772981690194</c:v>
                </c:pt>
                <c:pt idx="27">
                  <c:v>249.491559147084</c:v>
                </c:pt>
                <c:pt idx="28">
                  <c:v>251.361436870932</c:v>
                </c:pt>
                <c:pt idx="29">
                  <c:v>254.028848116756</c:v>
                </c:pt>
                <c:pt idx="30">
                  <c:v>255.003764046524</c:v>
                </c:pt>
                <c:pt idx="31">
                  <c:v>254.351852920298</c:v>
                </c:pt>
                <c:pt idx="32">
                  <c:v>252.835778968276</c:v>
                </c:pt>
                <c:pt idx="33">
                  <c:v>249.72717028398</c:v>
                </c:pt>
                <c:pt idx="34">
                  <c:v>245.880433989067</c:v>
                </c:pt>
                <c:pt idx="35">
                  <c:v>244.400745384987</c:v>
                </c:pt>
                <c:pt idx="36">
                  <c:v>242.958255656429</c:v>
                </c:pt>
                <c:pt idx="37">
                  <c:v>240.743486900348</c:v>
                </c:pt>
                <c:pt idx="38">
                  <c:v>236.983855953721</c:v>
                </c:pt>
                <c:pt idx="39">
                  <c:v>231.707820237962</c:v>
                </c:pt>
                <c:pt idx="40">
                  <c:v>229.538562464265</c:v>
                </c:pt>
                <c:pt idx="41">
                  <c:v>228.142449562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381971830985916</c:v>
                </c:pt>
                <c:pt idx="2">
                  <c:v>0.866760563380282</c:v>
                </c:pt>
                <c:pt idx="3">
                  <c:v>1.34661971830986</c:v>
                </c:pt>
                <c:pt idx="4">
                  <c:v>1.83394366197183</c:v>
                </c:pt>
                <c:pt idx="5">
                  <c:v>2.32605633802817</c:v>
                </c:pt>
                <c:pt idx="6">
                  <c:v>2.8256338028169</c:v>
                </c:pt>
                <c:pt idx="7">
                  <c:v>3.34225352112676</c:v>
                </c:pt>
                <c:pt idx="8">
                  <c:v>3.84915492957746</c:v>
                </c:pt>
                <c:pt idx="9">
                  <c:v>4.35591549295775</c:v>
                </c:pt>
                <c:pt idx="10">
                  <c:v>4.85549295774648</c:v>
                </c:pt>
                <c:pt idx="11">
                  <c:v>5.34281690140845</c:v>
                </c:pt>
                <c:pt idx="12">
                  <c:v>5.82760563380282</c:v>
                </c:pt>
                <c:pt idx="13">
                  <c:v>6.32704225352113</c:v>
                </c:pt>
                <c:pt idx="14">
                  <c:v>6.82422535211268</c:v>
                </c:pt>
                <c:pt idx="15">
                  <c:v>7.31633802816902</c:v>
                </c:pt>
                <c:pt idx="16">
                  <c:v>7.81830985915493</c:v>
                </c:pt>
                <c:pt idx="17">
                  <c:v>8.30802816901409</c:v>
                </c:pt>
                <c:pt idx="18">
                  <c:v>8.80746478873239</c:v>
                </c:pt>
                <c:pt idx="19">
                  <c:v>9.30464788732394</c:v>
                </c:pt>
                <c:pt idx="20">
                  <c:v>9.79183098591549</c:v>
                </c:pt>
                <c:pt idx="21">
                  <c:v>10.2840845070423</c:v>
                </c:pt>
                <c:pt idx="22">
                  <c:v>10.7785915492958</c:v>
                </c:pt>
                <c:pt idx="23">
                  <c:v>11.260985915493</c:v>
                </c:pt>
                <c:pt idx="24">
                  <c:v>11.7483098591549</c:v>
                </c:pt>
                <c:pt idx="25">
                  <c:v>12.2380281690141</c:v>
                </c:pt>
                <c:pt idx="26">
                  <c:v>12.7228169014085</c:v>
                </c:pt>
                <c:pt idx="27">
                  <c:v>13.2125352112676</c:v>
                </c:pt>
                <c:pt idx="28">
                  <c:v>13.7046478873239</c:v>
                </c:pt>
                <c:pt idx="29">
                  <c:v>14.2211267605634</c:v>
                </c:pt>
                <c:pt idx="30">
                  <c:v>14.712676056338</c:v>
                </c:pt>
                <c:pt idx="31">
                  <c:v>15.2</c:v>
                </c:pt>
                <c:pt idx="32">
                  <c:v>15.7028169014085</c:v>
                </c:pt>
                <c:pt idx="33">
                  <c:v>16.2014084507042</c:v>
                </c:pt>
                <c:pt idx="34">
                  <c:v>16.7056338028169</c:v>
                </c:pt>
                <c:pt idx="35">
                  <c:v>17.2183098591549</c:v>
                </c:pt>
                <c:pt idx="36">
                  <c:v>17.7154929577465</c:v>
                </c:pt>
                <c:pt idx="37">
                  <c:v>18.2140845070423</c:v>
                </c:pt>
                <c:pt idx="38">
                  <c:v>18.6845070422535</c:v>
                </c:pt>
                <c:pt idx="39">
                  <c:v>19.1760563380282</c:v>
                </c:pt>
                <c:pt idx="40">
                  <c:v>19.6591549295775</c:v>
                </c:pt>
                <c:pt idx="41">
                  <c:v>20.1507042253521</c:v>
                </c:pt>
                <c:pt idx="42">
                  <c:v>20.6464788732394</c:v>
                </c:pt>
                <c:pt idx="43">
                  <c:v>21.1338028169014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04.325662747778</c:v>
                </c:pt>
                <c:pt idx="2">
                  <c:v>123.848314107461</c:v>
                </c:pt>
                <c:pt idx="3">
                  <c:v>136.841391067842</c:v>
                </c:pt>
                <c:pt idx="4">
                  <c:v>149.690854128806</c:v>
                </c:pt>
                <c:pt idx="5">
                  <c:v>160.608427006383</c:v>
                </c:pt>
                <c:pt idx="6">
                  <c:v>172.285502758401</c:v>
                </c:pt>
                <c:pt idx="7">
                  <c:v>183.801660335884</c:v>
                </c:pt>
                <c:pt idx="8">
                  <c:v>192.550463046866</c:v>
                </c:pt>
                <c:pt idx="9">
                  <c:v>198.568480631582</c:v>
                </c:pt>
                <c:pt idx="10">
                  <c:v>205.399060810033</c:v>
                </c:pt>
                <c:pt idx="11">
                  <c:v>213.041667045291</c:v>
                </c:pt>
                <c:pt idx="12">
                  <c:v>219.737945369024</c:v>
                </c:pt>
                <c:pt idx="13">
                  <c:v>222.874701596665</c:v>
                </c:pt>
                <c:pt idx="14">
                  <c:v>226.824658805641</c:v>
                </c:pt>
                <c:pt idx="15">
                  <c:v>229.883358061663</c:v>
                </c:pt>
                <c:pt idx="16">
                  <c:v>232.027444405722</c:v>
                </c:pt>
                <c:pt idx="17">
                  <c:v>233.314843163669</c:v>
                </c:pt>
                <c:pt idx="18">
                  <c:v>233.725878072098</c:v>
                </c:pt>
                <c:pt idx="19">
                  <c:v>232.451601005321</c:v>
                </c:pt>
                <c:pt idx="20">
                  <c:v>232.855801629918</c:v>
                </c:pt>
                <c:pt idx="21">
                  <c:v>235.705525322036</c:v>
                </c:pt>
                <c:pt idx="22">
                  <c:v>236.051857870403</c:v>
                </c:pt>
                <c:pt idx="23">
                  <c:v>235.588558217841</c:v>
                </c:pt>
                <c:pt idx="24">
                  <c:v>234.294787417514</c:v>
                </c:pt>
                <c:pt idx="25">
                  <c:v>232.190646402093</c:v>
                </c:pt>
                <c:pt idx="26">
                  <c:v>232.50719198298</c:v>
                </c:pt>
                <c:pt idx="27">
                  <c:v>230.407492261386</c:v>
                </c:pt>
                <c:pt idx="28">
                  <c:v>230.682162902604</c:v>
                </c:pt>
                <c:pt idx="29">
                  <c:v>228.515681192823</c:v>
                </c:pt>
                <c:pt idx="30">
                  <c:v>226.424846945119</c:v>
                </c:pt>
                <c:pt idx="31">
                  <c:v>223.577320079862</c:v>
                </c:pt>
                <c:pt idx="32">
                  <c:v>223.796173902836</c:v>
                </c:pt>
                <c:pt idx="33">
                  <c:v>220.159276465544</c:v>
                </c:pt>
                <c:pt idx="34">
                  <c:v>219.607678916473</c:v>
                </c:pt>
                <c:pt idx="35">
                  <c:v>220.531158762428</c:v>
                </c:pt>
                <c:pt idx="36">
                  <c:v>218.452825713045</c:v>
                </c:pt>
                <c:pt idx="37">
                  <c:v>215.630610922094</c:v>
                </c:pt>
                <c:pt idx="38">
                  <c:v>209.900993497071</c:v>
                </c:pt>
                <c:pt idx="39">
                  <c:v>207.151244977232</c:v>
                </c:pt>
                <c:pt idx="40">
                  <c:v>202.959276303916</c:v>
                </c:pt>
                <c:pt idx="41">
                  <c:v>200.985987649828</c:v>
                </c:pt>
                <c:pt idx="42">
                  <c:v>200.46507110969</c:v>
                </c:pt>
                <c:pt idx="43">
                  <c:v>199.9564965147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-0.00141442715700141</c:v>
                </c:pt>
                <c:pt idx="1">
                  <c:v>0.467185289957567</c:v>
                </c:pt>
                <c:pt idx="2">
                  <c:v>0.936775106082037</c:v>
                </c:pt>
                <c:pt idx="3">
                  <c:v>1.40891089108911</c:v>
                </c:pt>
                <c:pt idx="4">
                  <c:v>1.88599717114569</c:v>
                </c:pt>
                <c:pt idx="5">
                  <c:v>2.33847241867044</c:v>
                </c:pt>
                <c:pt idx="6">
                  <c:v>2.80565770862801</c:v>
                </c:pt>
                <c:pt idx="7">
                  <c:v>3.29009900990099</c:v>
                </c:pt>
                <c:pt idx="8">
                  <c:v>3.77934936350778</c:v>
                </c:pt>
                <c:pt idx="9">
                  <c:v>4.27369165487977</c:v>
                </c:pt>
                <c:pt idx="10">
                  <c:v>4.76053748231966</c:v>
                </c:pt>
                <c:pt idx="11">
                  <c:v>5.23267326732673</c:v>
                </c:pt>
                <c:pt idx="12">
                  <c:v>5.71216407355021</c:v>
                </c:pt>
                <c:pt idx="13">
                  <c:v>6.1966053748232</c:v>
                </c:pt>
                <c:pt idx="14">
                  <c:v>6.68345120226308</c:v>
                </c:pt>
                <c:pt idx="15">
                  <c:v>7.17029702970297</c:v>
                </c:pt>
                <c:pt idx="16">
                  <c:v>7.65968882602546</c:v>
                </c:pt>
                <c:pt idx="17">
                  <c:v>8.13182461103253</c:v>
                </c:pt>
                <c:pt idx="18">
                  <c:v>8.60636492220651</c:v>
                </c:pt>
                <c:pt idx="19">
                  <c:v>9.08090523338048</c:v>
                </c:pt>
                <c:pt idx="20">
                  <c:v>9.55799151343706</c:v>
                </c:pt>
                <c:pt idx="21">
                  <c:v>10.0400282885431</c:v>
                </c:pt>
                <c:pt idx="22">
                  <c:v>10.5219236209335</c:v>
                </c:pt>
                <c:pt idx="23">
                  <c:v>11.0038189533239</c:v>
                </c:pt>
                <c:pt idx="24">
                  <c:v>11.4834512022631</c:v>
                </c:pt>
                <c:pt idx="25">
                  <c:v>11.9530410183876</c:v>
                </c:pt>
                <c:pt idx="26">
                  <c:v>12.4301272984441</c:v>
                </c:pt>
                <c:pt idx="27">
                  <c:v>12.9316831683168</c:v>
                </c:pt>
                <c:pt idx="28">
                  <c:v>13.4186704384724</c:v>
                </c:pt>
                <c:pt idx="29">
                  <c:v>13.8981612446959</c:v>
                </c:pt>
                <c:pt idx="30">
                  <c:v>14.3776520509194</c:v>
                </c:pt>
                <c:pt idx="31">
                  <c:v>14.8585572842999</c:v>
                </c:pt>
                <c:pt idx="32">
                  <c:v>15.3338048090523</c:v>
                </c:pt>
                <c:pt idx="33">
                  <c:v>15.8175388967468</c:v>
                </c:pt>
                <c:pt idx="34">
                  <c:v>16.2956152758133</c:v>
                </c:pt>
                <c:pt idx="35">
                  <c:v>16.7892503536068</c:v>
                </c:pt>
                <c:pt idx="36">
                  <c:v>17.2927864214993</c:v>
                </c:pt>
                <c:pt idx="37">
                  <c:v>17.7977369165488</c:v>
                </c:pt>
                <c:pt idx="38">
                  <c:v>18.2970297029703</c:v>
                </c:pt>
                <c:pt idx="39">
                  <c:v>18.7807637906648</c:v>
                </c:pt>
                <c:pt idx="40">
                  <c:v>19.2701555869873</c:v>
                </c:pt>
                <c:pt idx="41">
                  <c:v>19.7595473833098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-0.947482671856619</c:v>
                </c:pt>
                <c:pt idx="1">
                  <c:v>122.610419427776</c:v>
                </c:pt>
                <c:pt idx="2">
                  <c:v>149.251165680149</c:v>
                </c:pt>
                <c:pt idx="3">
                  <c:v>165.358902368566</c:v>
                </c:pt>
                <c:pt idx="4">
                  <c:v>179.429884467528</c:v>
                </c:pt>
                <c:pt idx="5">
                  <c:v>193.404981130061</c:v>
                </c:pt>
                <c:pt idx="6">
                  <c:v>201.688651336709</c:v>
                </c:pt>
                <c:pt idx="7">
                  <c:v>210.77226628505</c:v>
                </c:pt>
                <c:pt idx="8">
                  <c:v>217.913323046422</c:v>
                </c:pt>
                <c:pt idx="9">
                  <c:v>225.863547203486</c:v>
                </c:pt>
                <c:pt idx="10">
                  <c:v>232.838498268704</c:v>
                </c:pt>
                <c:pt idx="11">
                  <c:v>240.663148268181</c:v>
                </c:pt>
                <c:pt idx="12">
                  <c:v>247.487952852733</c:v>
                </c:pt>
                <c:pt idx="13">
                  <c:v>253.319453562063</c:v>
                </c:pt>
                <c:pt idx="14">
                  <c:v>259.08251500782</c:v>
                </c:pt>
                <c:pt idx="15">
                  <c:v>264.771724592365</c:v>
                </c:pt>
                <c:pt idx="16">
                  <c:v>266.866265338506</c:v>
                </c:pt>
                <c:pt idx="17">
                  <c:v>270.733453461037</c:v>
                </c:pt>
                <c:pt idx="18">
                  <c:v>271.925955304961</c:v>
                </c:pt>
                <c:pt idx="19">
                  <c:v>271.373212188999</c:v>
                </c:pt>
                <c:pt idx="20">
                  <c:v>269.0945549597</c:v>
                </c:pt>
                <c:pt idx="21">
                  <c:v>265.110019999643</c:v>
                </c:pt>
                <c:pt idx="22">
                  <c:v>260.296551010091</c:v>
                </c:pt>
                <c:pt idx="23">
                  <c:v>251.303575132476</c:v>
                </c:pt>
                <c:pt idx="24">
                  <c:v>248.265272411499</c:v>
                </c:pt>
                <c:pt idx="25">
                  <c:v>244.452113431565</c:v>
                </c:pt>
                <c:pt idx="26">
                  <c:v>237.313122522317</c:v>
                </c:pt>
                <c:pt idx="27">
                  <c:v>229.360844437087</c:v>
                </c:pt>
                <c:pt idx="28">
                  <c:v>226.430869609383</c:v>
                </c:pt>
                <c:pt idx="29">
                  <c:v>225.176886553535</c:v>
                </c:pt>
                <c:pt idx="30">
                  <c:v>223.922903497688</c:v>
                </c:pt>
                <c:pt idx="31">
                  <c:v>221.860649664487</c:v>
                </c:pt>
                <c:pt idx="32">
                  <c:v>220.622254809645</c:v>
                </c:pt>
                <c:pt idx="33">
                  <c:v>218.566236256846</c:v>
                </c:pt>
                <c:pt idx="34">
                  <c:v>217.324987742055</c:v>
                </c:pt>
                <c:pt idx="35">
                  <c:v>216.04334356554</c:v>
                </c:pt>
                <c:pt idx="36">
                  <c:v>212.38100323984</c:v>
                </c:pt>
                <c:pt idx="37">
                  <c:v>208.753967327138</c:v>
                </c:pt>
                <c:pt idx="38">
                  <c:v>204.387531343931</c:v>
                </c:pt>
                <c:pt idx="39">
                  <c:v>203.944933364115</c:v>
                </c:pt>
                <c:pt idx="40">
                  <c:v>201.953167006893</c:v>
                </c:pt>
                <c:pt idx="41">
                  <c:v>199.970649983086</c:v>
                </c:pt>
              </c:numCache>
            </c:numRef>
          </c:yVal>
          <c:smooth val="0"/>
        </c:ser>
        <c:axId val="73774204"/>
        <c:axId val="57259994"/>
      </c:scatterChart>
      <c:valAx>
        <c:axId val="7377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9079409697822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994"/>
        <c:crossesAt val="0"/>
        <c:crossBetween val="midCat"/>
      </c:valAx>
      <c:valAx>
        <c:axId val="5725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43047034764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265310773087"/>
          <c:y val="0.101549973276323"/>
          <c:w val="0.941548453255854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31556802244039</c:v>
                </c:pt>
                <c:pt idx="2">
                  <c:v>0.911781206171108</c:v>
                </c:pt>
                <c:pt idx="3">
                  <c:v>1.39467040673212</c:v>
                </c:pt>
                <c:pt idx="4">
                  <c:v>1.87741935483871</c:v>
                </c:pt>
                <c:pt idx="5">
                  <c:v>2.37727910238429</c:v>
                </c:pt>
                <c:pt idx="6">
                  <c:v>2.86493688639551</c:v>
                </c:pt>
                <c:pt idx="7">
                  <c:v>3.35988779803647</c:v>
                </c:pt>
                <c:pt idx="8">
                  <c:v>3.85736325385694</c:v>
                </c:pt>
                <c:pt idx="9">
                  <c:v>4.34249649368864</c:v>
                </c:pt>
                <c:pt idx="10">
                  <c:v>4.81556802244039</c:v>
                </c:pt>
                <c:pt idx="11">
                  <c:v>5.29831697054699</c:v>
                </c:pt>
                <c:pt idx="12">
                  <c:v>5.79088359046283</c:v>
                </c:pt>
                <c:pt idx="13">
                  <c:v>6.28821879382889</c:v>
                </c:pt>
                <c:pt idx="14">
                  <c:v>6.78569424964937</c:v>
                </c:pt>
                <c:pt idx="15">
                  <c:v>7.27096774193548</c:v>
                </c:pt>
                <c:pt idx="16">
                  <c:v>7.75610098176718</c:v>
                </c:pt>
                <c:pt idx="17">
                  <c:v>8.2437587657784</c:v>
                </c:pt>
                <c:pt idx="18">
                  <c:v>8.72664796633941</c:v>
                </c:pt>
                <c:pt idx="19">
                  <c:v>9.20448807854138</c:v>
                </c:pt>
                <c:pt idx="20">
                  <c:v>9.68232819074334</c:v>
                </c:pt>
                <c:pt idx="21">
                  <c:v>10.1725105189341</c:v>
                </c:pt>
                <c:pt idx="22">
                  <c:v>10.6479663394109</c:v>
                </c:pt>
                <c:pt idx="23">
                  <c:v>11.1356241234222</c:v>
                </c:pt>
                <c:pt idx="24">
                  <c:v>11.6232819074334</c:v>
                </c:pt>
                <c:pt idx="25">
                  <c:v>12.1133239831697</c:v>
                </c:pt>
                <c:pt idx="26">
                  <c:v>12.6082748948107</c:v>
                </c:pt>
                <c:pt idx="27">
                  <c:v>13.103366058906</c:v>
                </c:pt>
                <c:pt idx="28">
                  <c:v>13.5934081346424</c:v>
                </c:pt>
                <c:pt idx="29">
                  <c:v>14.0757363253857</c:v>
                </c:pt>
                <c:pt idx="30">
                  <c:v>14.5652173913043</c:v>
                </c:pt>
                <c:pt idx="31">
                  <c:v>15.0561009817672</c:v>
                </c:pt>
                <c:pt idx="32">
                  <c:v>15.562412342216</c:v>
                </c:pt>
                <c:pt idx="33">
                  <c:v>16.0673211781206</c:v>
                </c:pt>
                <c:pt idx="34">
                  <c:v>16.5652173913043</c:v>
                </c:pt>
                <c:pt idx="35">
                  <c:v>17.0673211781206</c:v>
                </c:pt>
                <c:pt idx="36">
                  <c:v>17.5568022440393</c:v>
                </c:pt>
                <c:pt idx="37">
                  <c:v>18.0420757363254</c:v>
                </c:pt>
                <c:pt idx="38">
                  <c:v>18.5357643758766</c:v>
                </c:pt>
                <c:pt idx="39">
                  <c:v>19.030855539972</c:v>
                </c:pt>
                <c:pt idx="40">
                  <c:v>19.523141654979</c:v>
                </c:pt>
                <c:pt idx="41">
                  <c:v>20.0126227208976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381971830985916</c:v>
                </c:pt>
                <c:pt idx="2">
                  <c:v>0.866760563380282</c:v>
                </c:pt>
                <c:pt idx="3">
                  <c:v>1.34661971830986</c:v>
                </c:pt>
                <c:pt idx="4">
                  <c:v>1.83394366197183</c:v>
                </c:pt>
                <c:pt idx="5">
                  <c:v>2.32605633802817</c:v>
                </c:pt>
                <c:pt idx="6">
                  <c:v>2.8256338028169</c:v>
                </c:pt>
                <c:pt idx="7">
                  <c:v>3.34225352112676</c:v>
                </c:pt>
                <c:pt idx="8">
                  <c:v>3.84915492957746</c:v>
                </c:pt>
                <c:pt idx="9">
                  <c:v>4.35591549295775</c:v>
                </c:pt>
                <c:pt idx="10">
                  <c:v>4.85549295774648</c:v>
                </c:pt>
                <c:pt idx="11">
                  <c:v>5.34281690140845</c:v>
                </c:pt>
                <c:pt idx="12">
                  <c:v>5.82760563380282</c:v>
                </c:pt>
                <c:pt idx="13">
                  <c:v>6.32704225352113</c:v>
                </c:pt>
                <c:pt idx="14">
                  <c:v>6.82422535211268</c:v>
                </c:pt>
                <c:pt idx="15">
                  <c:v>7.31633802816902</c:v>
                </c:pt>
                <c:pt idx="16">
                  <c:v>7.81830985915493</c:v>
                </c:pt>
                <c:pt idx="17">
                  <c:v>8.30802816901409</c:v>
                </c:pt>
                <c:pt idx="18">
                  <c:v>8.80746478873239</c:v>
                </c:pt>
                <c:pt idx="19">
                  <c:v>9.30464788732394</c:v>
                </c:pt>
                <c:pt idx="20">
                  <c:v>9.79183098591549</c:v>
                </c:pt>
                <c:pt idx="21">
                  <c:v>10.2840845070423</c:v>
                </c:pt>
                <c:pt idx="22">
                  <c:v>10.7785915492958</c:v>
                </c:pt>
                <c:pt idx="23">
                  <c:v>11.260985915493</c:v>
                </c:pt>
                <c:pt idx="24">
                  <c:v>11.7483098591549</c:v>
                </c:pt>
                <c:pt idx="25">
                  <c:v>12.2380281690141</c:v>
                </c:pt>
                <c:pt idx="26">
                  <c:v>12.7228169014085</c:v>
                </c:pt>
                <c:pt idx="27">
                  <c:v>13.2125352112676</c:v>
                </c:pt>
                <c:pt idx="28">
                  <c:v>13.7046478873239</c:v>
                </c:pt>
                <c:pt idx="29">
                  <c:v>14.2211267605634</c:v>
                </c:pt>
                <c:pt idx="30">
                  <c:v>14.712676056338</c:v>
                </c:pt>
                <c:pt idx="31">
                  <c:v>15.2</c:v>
                </c:pt>
                <c:pt idx="32">
                  <c:v>15.7028169014085</c:v>
                </c:pt>
                <c:pt idx="33">
                  <c:v>16.2014084507042</c:v>
                </c:pt>
                <c:pt idx="34">
                  <c:v>16.7056338028169</c:v>
                </c:pt>
                <c:pt idx="35">
                  <c:v>17.2183098591549</c:v>
                </c:pt>
                <c:pt idx="36">
                  <c:v>17.7154929577465</c:v>
                </c:pt>
                <c:pt idx="37">
                  <c:v>18.2140845070423</c:v>
                </c:pt>
                <c:pt idx="38">
                  <c:v>18.6845070422535</c:v>
                </c:pt>
                <c:pt idx="39">
                  <c:v>19.1760563380282</c:v>
                </c:pt>
                <c:pt idx="40">
                  <c:v>19.6591549295775</c:v>
                </c:pt>
                <c:pt idx="41">
                  <c:v>20.1507042253521</c:v>
                </c:pt>
                <c:pt idx="42">
                  <c:v>20.6464788732394</c:v>
                </c:pt>
                <c:pt idx="43">
                  <c:v>21.1338028169014</c:v>
                </c:pt>
              </c:numCache>
            </c:numRef>
          </c:xVal>
          <c:yVal>
            <c:numRef>
              <c:f>'Shear_TxCIU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-0.00141442715700141</c:v>
                </c:pt>
                <c:pt idx="1">
                  <c:v>0.467185289957567</c:v>
                </c:pt>
                <c:pt idx="2">
                  <c:v>0.936775106082037</c:v>
                </c:pt>
                <c:pt idx="3">
                  <c:v>1.40891089108911</c:v>
                </c:pt>
                <c:pt idx="4">
                  <c:v>1.88599717114569</c:v>
                </c:pt>
                <c:pt idx="5">
                  <c:v>2.33847241867044</c:v>
                </c:pt>
                <c:pt idx="6">
                  <c:v>2.80565770862801</c:v>
                </c:pt>
                <c:pt idx="7">
                  <c:v>3.29009900990099</c:v>
                </c:pt>
                <c:pt idx="8">
                  <c:v>3.77934936350778</c:v>
                </c:pt>
                <c:pt idx="9">
                  <c:v>4.27369165487977</c:v>
                </c:pt>
                <c:pt idx="10">
                  <c:v>4.76053748231966</c:v>
                </c:pt>
                <c:pt idx="11">
                  <c:v>5.23267326732673</c:v>
                </c:pt>
                <c:pt idx="12">
                  <c:v>5.71216407355021</c:v>
                </c:pt>
                <c:pt idx="13">
                  <c:v>6.1966053748232</c:v>
                </c:pt>
                <c:pt idx="14">
                  <c:v>6.68345120226308</c:v>
                </c:pt>
                <c:pt idx="15">
                  <c:v>7.17029702970297</c:v>
                </c:pt>
                <c:pt idx="16">
                  <c:v>7.65968882602546</c:v>
                </c:pt>
                <c:pt idx="17">
                  <c:v>8.13182461103253</c:v>
                </c:pt>
                <c:pt idx="18">
                  <c:v>8.60636492220651</c:v>
                </c:pt>
                <c:pt idx="19">
                  <c:v>9.08090523338048</c:v>
                </c:pt>
                <c:pt idx="20">
                  <c:v>9.55799151343706</c:v>
                </c:pt>
                <c:pt idx="21">
                  <c:v>10.0400282885431</c:v>
                </c:pt>
                <c:pt idx="22">
                  <c:v>10.5219236209335</c:v>
                </c:pt>
                <c:pt idx="23">
                  <c:v>11.0038189533239</c:v>
                </c:pt>
                <c:pt idx="24">
                  <c:v>11.4834512022631</c:v>
                </c:pt>
                <c:pt idx="25">
                  <c:v>11.9530410183876</c:v>
                </c:pt>
                <c:pt idx="26">
                  <c:v>12.4301272984441</c:v>
                </c:pt>
                <c:pt idx="27">
                  <c:v>12.9316831683168</c:v>
                </c:pt>
                <c:pt idx="28">
                  <c:v>13.4186704384724</c:v>
                </c:pt>
                <c:pt idx="29">
                  <c:v>13.8981612446959</c:v>
                </c:pt>
                <c:pt idx="30">
                  <c:v>14.3776520509194</c:v>
                </c:pt>
                <c:pt idx="31">
                  <c:v>14.8585572842999</c:v>
                </c:pt>
                <c:pt idx="32">
                  <c:v>15.3338048090523</c:v>
                </c:pt>
                <c:pt idx="33">
                  <c:v>15.8175388967468</c:v>
                </c:pt>
                <c:pt idx="34">
                  <c:v>16.2956152758133</c:v>
                </c:pt>
                <c:pt idx="35">
                  <c:v>16.7892503536068</c:v>
                </c:pt>
                <c:pt idx="36">
                  <c:v>17.2927864214993</c:v>
                </c:pt>
                <c:pt idx="37">
                  <c:v>17.7977369165488</c:v>
                </c:pt>
                <c:pt idx="38">
                  <c:v>18.2970297029703</c:v>
                </c:pt>
                <c:pt idx="39">
                  <c:v>18.7807637906648</c:v>
                </c:pt>
                <c:pt idx="40">
                  <c:v>19.2701555869873</c:v>
                </c:pt>
                <c:pt idx="41">
                  <c:v>19.7595473833098</c:v>
                </c:pt>
              </c:numCache>
            </c:numRef>
          </c:xVal>
          <c:yVal>
            <c:numRef>
              <c:f>'Shear_TxCIU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yVal>
          <c:smooth val="0"/>
        </c:ser>
        <c:axId val="44905009"/>
        <c:axId val="59773835"/>
      </c:scatterChart>
      <c:valAx>
        <c:axId val="4490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57528627585028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835"/>
        <c:crossesAt val="0"/>
        <c:crossBetween val="midCat"/>
      </c:valAx>
      <c:valAx>
        <c:axId val="5977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363470631800832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30498290686833"/>
          <c:w val="0.913757700205339"/>
          <c:h val="0.7418419144307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1556802244039</c:v>
                </c:pt>
                <c:pt idx="2">
                  <c:v>0.911781206171108</c:v>
                </c:pt>
                <c:pt idx="3">
                  <c:v>1.39467040673212</c:v>
                </c:pt>
                <c:pt idx="4">
                  <c:v>1.87741935483871</c:v>
                </c:pt>
                <c:pt idx="5">
                  <c:v>2.37727910238429</c:v>
                </c:pt>
                <c:pt idx="6">
                  <c:v>2.86493688639551</c:v>
                </c:pt>
                <c:pt idx="7">
                  <c:v>3.35988779803647</c:v>
                </c:pt>
                <c:pt idx="8">
                  <c:v>3.85736325385694</c:v>
                </c:pt>
                <c:pt idx="9">
                  <c:v>4.34249649368864</c:v>
                </c:pt>
                <c:pt idx="10">
                  <c:v>4.81556802244039</c:v>
                </c:pt>
                <c:pt idx="11">
                  <c:v>5.29831697054699</c:v>
                </c:pt>
                <c:pt idx="12">
                  <c:v>5.79088359046283</c:v>
                </c:pt>
                <c:pt idx="13">
                  <c:v>6.28821879382889</c:v>
                </c:pt>
                <c:pt idx="14">
                  <c:v>6.78569424964937</c:v>
                </c:pt>
                <c:pt idx="15">
                  <c:v>7.27096774193548</c:v>
                </c:pt>
                <c:pt idx="16">
                  <c:v>7.75610098176718</c:v>
                </c:pt>
                <c:pt idx="17">
                  <c:v>8.2437587657784</c:v>
                </c:pt>
                <c:pt idx="18">
                  <c:v>8.72664796633941</c:v>
                </c:pt>
                <c:pt idx="19">
                  <c:v>9.20448807854138</c:v>
                </c:pt>
                <c:pt idx="20">
                  <c:v>9.68232819074334</c:v>
                </c:pt>
                <c:pt idx="21">
                  <c:v>10.1725105189341</c:v>
                </c:pt>
                <c:pt idx="22">
                  <c:v>10.6479663394109</c:v>
                </c:pt>
                <c:pt idx="23">
                  <c:v>11.1356241234222</c:v>
                </c:pt>
                <c:pt idx="24">
                  <c:v>11.6232819074334</c:v>
                </c:pt>
                <c:pt idx="25">
                  <c:v>12.1133239831697</c:v>
                </c:pt>
                <c:pt idx="26">
                  <c:v>12.6082748948107</c:v>
                </c:pt>
                <c:pt idx="27">
                  <c:v>13.103366058906</c:v>
                </c:pt>
                <c:pt idx="28">
                  <c:v>13.5934081346424</c:v>
                </c:pt>
                <c:pt idx="29">
                  <c:v>14.0757363253857</c:v>
                </c:pt>
                <c:pt idx="30">
                  <c:v>14.5652173913043</c:v>
                </c:pt>
                <c:pt idx="31">
                  <c:v>15.0561009817672</c:v>
                </c:pt>
                <c:pt idx="32">
                  <c:v>15.562412342216</c:v>
                </c:pt>
                <c:pt idx="33">
                  <c:v>16.0673211781206</c:v>
                </c:pt>
                <c:pt idx="34">
                  <c:v>16.5652173913043</c:v>
                </c:pt>
                <c:pt idx="35">
                  <c:v>17.0673211781206</c:v>
                </c:pt>
                <c:pt idx="36">
                  <c:v>17.5568022440393</c:v>
                </c:pt>
                <c:pt idx="37">
                  <c:v>18.0420757363254</c:v>
                </c:pt>
                <c:pt idx="38">
                  <c:v>18.5357643758766</c:v>
                </c:pt>
                <c:pt idx="39">
                  <c:v>19.030855539972</c:v>
                </c:pt>
                <c:pt idx="40">
                  <c:v>19.523141654979</c:v>
                </c:pt>
                <c:pt idx="41">
                  <c:v>20.0126227208976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18.602</c:v>
                </c:pt>
                <c:pt idx="2">
                  <c:v>24.027</c:v>
                </c:pt>
                <c:pt idx="3">
                  <c:v>25.384</c:v>
                </c:pt>
                <c:pt idx="4">
                  <c:v>25.384</c:v>
                </c:pt>
                <c:pt idx="5">
                  <c:v>24.415</c:v>
                </c:pt>
                <c:pt idx="6">
                  <c:v>23.058</c:v>
                </c:pt>
                <c:pt idx="7">
                  <c:v>21.314</c:v>
                </c:pt>
                <c:pt idx="8">
                  <c:v>19.57</c:v>
                </c:pt>
                <c:pt idx="9">
                  <c:v>17.633</c:v>
                </c:pt>
                <c:pt idx="10">
                  <c:v>15.695</c:v>
                </c:pt>
                <c:pt idx="11">
                  <c:v>13.37</c:v>
                </c:pt>
                <c:pt idx="12">
                  <c:v>11.045</c:v>
                </c:pt>
                <c:pt idx="13">
                  <c:v>9.1072</c:v>
                </c:pt>
                <c:pt idx="14">
                  <c:v>6.9757</c:v>
                </c:pt>
                <c:pt idx="15">
                  <c:v>4.8443</c:v>
                </c:pt>
                <c:pt idx="16">
                  <c:v>2.5189</c:v>
                </c:pt>
                <c:pt idx="17">
                  <c:v>0.9688</c:v>
                </c:pt>
                <c:pt idx="18">
                  <c:v>-1.162</c:v>
                </c:pt>
                <c:pt idx="19">
                  <c:v>-3.1</c:v>
                </c:pt>
                <c:pt idx="20">
                  <c:v>-4.844</c:v>
                </c:pt>
                <c:pt idx="21">
                  <c:v>-6.782</c:v>
                </c:pt>
                <c:pt idx="22">
                  <c:v>-8.332</c:v>
                </c:pt>
                <c:pt idx="23">
                  <c:v>-9.882</c:v>
                </c:pt>
                <c:pt idx="24">
                  <c:v>-11.82</c:v>
                </c:pt>
                <c:pt idx="25">
                  <c:v>-13.17</c:v>
                </c:pt>
                <c:pt idx="26">
                  <c:v>-14.72</c:v>
                </c:pt>
                <c:pt idx="27">
                  <c:v>-16.08</c:v>
                </c:pt>
                <c:pt idx="28">
                  <c:v>-17.63</c:v>
                </c:pt>
                <c:pt idx="29">
                  <c:v>-18.79</c:v>
                </c:pt>
                <c:pt idx="30">
                  <c:v>-19.76</c:v>
                </c:pt>
                <c:pt idx="31">
                  <c:v>-20.73</c:v>
                </c:pt>
                <c:pt idx="32">
                  <c:v>-21.5</c:v>
                </c:pt>
                <c:pt idx="33">
                  <c:v>-21.7</c:v>
                </c:pt>
                <c:pt idx="34">
                  <c:v>-21.7</c:v>
                </c:pt>
                <c:pt idx="35">
                  <c:v>-21.5</c:v>
                </c:pt>
                <c:pt idx="36">
                  <c:v>-21.5</c:v>
                </c:pt>
                <c:pt idx="37">
                  <c:v>-21.5</c:v>
                </c:pt>
                <c:pt idx="38">
                  <c:v>-21.12</c:v>
                </c:pt>
                <c:pt idx="39">
                  <c:v>-20.73</c:v>
                </c:pt>
                <c:pt idx="40">
                  <c:v>-20.53</c:v>
                </c:pt>
                <c:pt idx="41">
                  <c:v>-19.95</c:v>
                </c:pt>
              </c:numCache>
            </c:numRef>
          </c:yVal>
          <c:smooth val="0"/>
        </c:ser>
        <c:axId val="75394817"/>
        <c:axId val="52870982"/>
      </c:scatterChart>
      <c:valAx>
        <c:axId val="7539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080213202849"/>
              <c:y val="0.138402569149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982"/>
        <c:crossesAt val="0"/>
        <c:crossBetween val="midCat"/>
      </c:valAx>
      <c:valAx>
        <c:axId val="5287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48492696571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1556802244039</c:v>
                </c:pt>
                <c:pt idx="2">
                  <c:v>0.911781206171108</c:v>
                </c:pt>
                <c:pt idx="3">
                  <c:v>1.39467040673212</c:v>
                </c:pt>
                <c:pt idx="4">
                  <c:v>1.87741935483871</c:v>
                </c:pt>
                <c:pt idx="5">
                  <c:v>2.37727910238429</c:v>
                </c:pt>
                <c:pt idx="6">
                  <c:v>2.86493688639551</c:v>
                </c:pt>
                <c:pt idx="7">
                  <c:v>3.35988779803647</c:v>
                </c:pt>
                <c:pt idx="8">
                  <c:v>3.85736325385694</c:v>
                </c:pt>
                <c:pt idx="9">
                  <c:v>4.34249649368864</c:v>
                </c:pt>
                <c:pt idx="10">
                  <c:v>4.81556802244039</c:v>
                </c:pt>
                <c:pt idx="11">
                  <c:v>5.29831697054699</c:v>
                </c:pt>
                <c:pt idx="12">
                  <c:v>5.79088359046283</c:v>
                </c:pt>
                <c:pt idx="13">
                  <c:v>6.28821879382889</c:v>
                </c:pt>
                <c:pt idx="14">
                  <c:v>6.78569424964937</c:v>
                </c:pt>
                <c:pt idx="15">
                  <c:v>7.27096774193548</c:v>
                </c:pt>
                <c:pt idx="16">
                  <c:v>7.75610098176718</c:v>
                </c:pt>
                <c:pt idx="17">
                  <c:v>8.2437587657784</c:v>
                </c:pt>
                <c:pt idx="18">
                  <c:v>8.72664796633941</c:v>
                </c:pt>
                <c:pt idx="19">
                  <c:v>9.20448807854138</c:v>
                </c:pt>
                <c:pt idx="20">
                  <c:v>9.68232819074334</c:v>
                </c:pt>
                <c:pt idx="21">
                  <c:v>10.1725105189341</c:v>
                </c:pt>
                <c:pt idx="22">
                  <c:v>10.6479663394109</c:v>
                </c:pt>
                <c:pt idx="23">
                  <c:v>11.1356241234222</c:v>
                </c:pt>
                <c:pt idx="24">
                  <c:v>11.6232819074334</c:v>
                </c:pt>
                <c:pt idx="25">
                  <c:v>12.1133239831697</c:v>
                </c:pt>
                <c:pt idx="26">
                  <c:v>12.6082748948107</c:v>
                </c:pt>
                <c:pt idx="27">
                  <c:v>13.103366058906</c:v>
                </c:pt>
                <c:pt idx="28">
                  <c:v>13.5934081346424</c:v>
                </c:pt>
                <c:pt idx="29">
                  <c:v>14.0757363253857</c:v>
                </c:pt>
                <c:pt idx="30">
                  <c:v>14.5652173913043</c:v>
                </c:pt>
                <c:pt idx="31">
                  <c:v>15.0561009817672</c:v>
                </c:pt>
                <c:pt idx="32">
                  <c:v>15.562412342216</c:v>
                </c:pt>
                <c:pt idx="33">
                  <c:v>16.0673211781206</c:v>
                </c:pt>
                <c:pt idx="34">
                  <c:v>16.5652173913043</c:v>
                </c:pt>
                <c:pt idx="35">
                  <c:v>17.0673211781206</c:v>
                </c:pt>
                <c:pt idx="36">
                  <c:v>17.5568022440393</c:v>
                </c:pt>
                <c:pt idx="37">
                  <c:v>18.0420757363254</c:v>
                </c:pt>
                <c:pt idx="38">
                  <c:v>18.5357643758766</c:v>
                </c:pt>
                <c:pt idx="39">
                  <c:v>19.030855539972</c:v>
                </c:pt>
                <c:pt idx="40">
                  <c:v>19.523141654979</c:v>
                </c:pt>
                <c:pt idx="41">
                  <c:v>20.0126227208976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18.602</c:v>
                </c:pt>
                <c:pt idx="2">
                  <c:v>24.027</c:v>
                </c:pt>
                <c:pt idx="3">
                  <c:v>25.384</c:v>
                </c:pt>
                <c:pt idx="4">
                  <c:v>25.384</c:v>
                </c:pt>
                <c:pt idx="5">
                  <c:v>24.415</c:v>
                </c:pt>
                <c:pt idx="6">
                  <c:v>23.058</c:v>
                </c:pt>
                <c:pt idx="7">
                  <c:v>21.314</c:v>
                </c:pt>
                <c:pt idx="8">
                  <c:v>19.57</c:v>
                </c:pt>
                <c:pt idx="9">
                  <c:v>17.633</c:v>
                </c:pt>
                <c:pt idx="10">
                  <c:v>15.695</c:v>
                </c:pt>
                <c:pt idx="11">
                  <c:v>13.37</c:v>
                </c:pt>
                <c:pt idx="12">
                  <c:v>11.045</c:v>
                </c:pt>
                <c:pt idx="13">
                  <c:v>9.1072</c:v>
                </c:pt>
                <c:pt idx="14">
                  <c:v>6.9757</c:v>
                </c:pt>
                <c:pt idx="15">
                  <c:v>4.8443</c:v>
                </c:pt>
                <c:pt idx="16">
                  <c:v>2.5189</c:v>
                </c:pt>
                <c:pt idx="17">
                  <c:v>0.9688</c:v>
                </c:pt>
                <c:pt idx="18">
                  <c:v>-1.162</c:v>
                </c:pt>
                <c:pt idx="19">
                  <c:v>-3.1</c:v>
                </c:pt>
                <c:pt idx="20">
                  <c:v>-4.844</c:v>
                </c:pt>
                <c:pt idx="21">
                  <c:v>-6.782</c:v>
                </c:pt>
                <c:pt idx="22">
                  <c:v>-8.332</c:v>
                </c:pt>
                <c:pt idx="23">
                  <c:v>-9.882</c:v>
                </c:pt>
                <c:pt idx="24">
                  <c:v>-11.82</c:v>
                </c:pt>
                <c:pt idx="25">
                  <c:v>-13.17</c:v>
                </c:pt>
                <c:pt idx="26">
                  <c:v>-14.72</c:v>
                </c:pt>
                <c:pt idx="27">
                  <c:v>-16.08</c:v>
                </c:pt>
                <c:pt idx="28">
                  <c:v>-17.63</c:v>
                </c:pt>
                <c:pt idx="29">
                  <c:v>-18.79</c:v>
                </c:pt>
                <c:pt idx="30">
                  <c:v>-19.76</c:v>
                </c:pt>
                <c:pt idx="31">
                  <c:v>-20.73</c:v>
                </c:pt>
                <c:pt idx="32">
                  <c:v>-21.5</c:v>
                </c:pt>
                <c:pt idx="33">
                  <c:v>-21.7</c:v>
                </c:pt>
                <c:pt idx="34">
                  <c:v>-21.7</c:v>
                </c:pt>
                <c:pt idx="35">
                  <c:v>-21.5</c:v>
                </c:pt>
                <c:pt idx="36">
                  <c:v>-21.5</c:v>
                </c:pt>
                <c:pt idx="37">
                  <c:v>-21.5</c:v>
                </c:pt>
                <c:pt idx="38">
                  <c:v>-21.12</c:v>
                </c:pt>
                <c:pt idx="39">
                  <c:v>-20.73</c:v>
                </c:pt>
                <c:pt idx="40">
                  <c:v>-20.53</c:v>
                </c:pt>
                <c:pt idx="41">
                  <c:v>-19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381971830985916</c:v>
                </c:pt>
                <c:pt idx="2">
                  <c:v>0.866760563380282</c:v>
                </c:pt>
                <c:pt idx="3">
                  <c:v>1.34661971830986</c:v>
                </c:pt>
                <c:pt idx="4">
                  <c:v>1.83394366197183</c:v>
                </c:pt>
                <c:pt idx="5">
                  <c:v>2.32605633802817</c:v>
                </c:pt>
                <c:pt idx="6">
                  <c:v>2.8256338028169</c:v>
                </c:pt>
                <c:pt idx="7">
                  <c:v>3.34225352112676</c:v>
                </c:pt>
                <c:pt idx="8">
                  <c:v>3.84915492957746</c:v>
                </c:pt>
                <c:pt idx="9">
                  <c:v>4.35591549295775</c:v>
                </c:pt>
                <c:pt idx="10">
                  <c:v>4.85549295774648</c:v>
                </c:pt>
                <c:pt idx="11">
                  <c:v>5.34281690140845</c:v>
                </c:pt>
                <c:pt idx="12">
                  <c:v>5.82760563380282</c:v>
                </c:pt>
                <c:pt idx="13">
                  <c:v>6.32704225352113</c:v>
                </c:pt>
                <c:pt idx="14">
                  <c:v>6.82422535211268</c:v>
                </c:pt>
                <c:pt idx="15">
                  <c:v>7.31633802816902</c:v>
                </c:pt>
                <c:pt idx="16">
                  <c:v>7.81830985915493</c:v>
                </c:pt>
                <c:pt idx="17">
                  <c:v>8.30802816901409</c:v>
                </c:pt>
                <c:pt idx="18">
                  <c:v>8.80746478873239</c:v>
                </c:pt>
                <c:pt idx="19">
                  <c:v>9.30464788732394</c:v>
                </c:pt>
                <c:pt idx="20">
                  <c:v>9.79183098591549</c:v>
                </c:pt>
                <c:pt idx="21">
                  <c:v>10.2840845070423</c:v>
                </c:pt>
                <c:pt idx="22">
                  <c:v>10.7785915492958</c:v>
                </c:pt>
                <c:pt idx="23">
                  <c:v>11.260985915493</c:v>
                </c:pt>
                <c:pt idx="24">
                  <c:v>11.7483098591549</c:v>
                </c:pt>
                <c:pt idx="25">
                  <c:v>12.2380281690141</c:v>
                </c:pt>
                <c:pt idx="26">
                  <c:v>12.7228169014085</c:v>
                </c:pt>
                <c:pt idx="27">
                  <c:v>13.2125352112676</c:v>
                </c:pt>
                <c:pt idx="28">
                  <c:v>13.7046478873239</c:v>
                </c:pt>
                <c:pt idx="29">
                  <c:v>14.2211267605634</c:v>
                </c:pt>
                <c:pt idx="30">
                  <c:v>14.712676056338</c:v>
                </c:pt>
                <c:pt idx="31">
                  <c:v>15.2</c:v>
                </c:pt>
                <c:pt idx="32">
                  <c:v>15.7028169014085</c:v>
                </c:pt>
                <c:pt idx="33">
                  <c:v>16.2014084507042</c:v>
                </c:pt>
                <c:pt idx="34">
                  <c:v>16.7056338028169</c:v>
                </c:pt>
                <c:pt idx="35">
                  <c:v>17.2183098591549</c:v>
                </c:pt>
                <c:pt idx="36">
                  <c:v>17.7154929577465</c:v>
                </c:pt>
                <c:pt idx="37">
                  <c:v>18.2140845070423</c:v>
                </c:pt>
                <c:pt idx="38">
                  <c:v>18.6845070422535</c:v>
                </c:pt>
                <c:pt idx="39">
                  <c:v>19.1760563380282</c:v>
                </c:pt>
                <c:pt idx="40">
                  <c:v>19.6591549295775</c:v>
                </c:pt>
                <c:pt idx="41">
                  <c:v>20.1507042253521</c:v>
                </c:pt>
                <c:pt idx="42">
                  <c:v>20.6464788732394</c:v>
                </c:pt>
                <c:pt idx="43">
                  <c:v>21.1338028169014</c:v>
                </c:pt>
              </c:numCache>
            </c:numRef>
          </c:xVal>
          <c:yVal>
            <c:numRef>
              <c:f>'Shear_TxCIU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22.157</c:v>
                </c:pt>
                <c:pt idx="2">
                  <c:v>29.725</c:v>
                </c:pt>
                <c:pt idx="3">
                  <c:v>31.919</c:v>
                </c:pt>
                <c:pt idx="4">
                  <c:v>31.919</c:v>
                </c:pt>
                <c:pt idx="5">
                  <c:v>31.042</c:v>
                </c:pt>
                <c:pt idx="6">
                  <c:v>29.396</c:v>
                </c:pt>
                <c:pt idx="7">
                  <c:v>27.422</c:v>
                </c:pt>
                <c:pt idx="8">
                  <c:v>25.118</c:v>
                </c:pt>
                <c:pt idx="9">
                  <c:v>22.705</c:v>
                </c:pt>
                <c:pt idx="10">
                  <c:v>20.073</c:v>
                </c:pt>
                <c:pt idx="11">
                  <c:v>17.44</c:v>
                </c:pt>
                <c:pt idx="12">
                  <c:v>14.698</c:v>
                </c:pt>
                <c:pt idx="13">
                  <c:v>11.846</c:v>
                </c:pt>
                <c:pt idx="14">
                  <c:v>9.3236</c:v>
                </c:pt>
                <c:pt idx="15">
                  <c:v>6.691</c:v>
                </c:pt>
                <c:pt idx="16">
                  <c:v>4.3876</c:v>
                </c:pt>
                <c:pt idx="17">
                  <c:v>2.3035</c:v>
                </c:pt>
                <c:pt idx="18">
                  <c:v>0.6581</c:v>
                </c:pt>
                <c:pt idx="19">
                  <c:v>-0.219</c:v>
                </c:pt>
                <c:pt idx="20">
                  <c:v>-1.316</c:v>
                </c:pt>
                <c:pt idx="21">
                  <c:v>-2.193</c:v>
                </c:pt>
                <c:pt idx="22">
                  <c:v>-3.071</c:v>
                </c:pt>
                <c:pt idx="23">
                  <c:v>-3.51</c:v>
                </c:pt>
                <c:pt idx="24">
                  <c:v>-4.168</c:v>
                </c:pt>
                <c:pt idx="25">
                  <c:v>-4.716</c:v>
                </c:pt>
                <c:pt idx="26">
                  <c:v>-5.265</c:v>
                </c:pt>
                <c:pt idx="27">
                  <c:v>-5.703</c:v>
                </c:pt>
                <c:pt idx="28">
                  <c:v>-5.923</c:v>
                </c:pt>
                <c:pt idx="29">
                  <c:v>-6.142</c:v>
                </c:pt>
                <c:pt idx="30">
                  <c:v>-5.923</c:v>
                </c:pt>
                <c:pt idx="31">
                  <c:v>-5.813</c:v>
                </c:pt>
                <c:pt idx="32">
                  <c:v>-5.374</c:v>
                </c:pt>
                <c:pt idx="33">
                  <c:v>-5.374</c:v>
                </c:pt>
                <c:pt idx="34">
                  <c:v>-5.594</c:v>
                </c:pt>
                <c:pt idx="35">
                  <c:v>-5.703</c:v>
                </c:pt>
                <c:pt idx="36">
                  <c:v>-5.923</c:v>
                </c:pt>
                <c:pt idx="37">
                  <c:v>-5.923</c:v>
                </c:pt>
                <c:pt idx="38">
                  <c:v>-5.594</c:v>
                </c:pt>
                <c:pt idx="39">
                  <c:v>-5.484</c:v>
                </c:pt>
                <c:pt idx="40">
                  <c:v>-5.045</c:v>
                </c:pt>
                <c:pt idx="41">
                  <c:v>-4.606</c:v>
                </c:pt>
                <c:pt idx="42">
                  <c:v>-4.387</c:v>
                </c:pt>
                <c:pt idx="43">
                  <c:v>-4.4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-0.00141442715700141</c:v>
                </c:pt>
                <c:pt idx="1">
                  <c:v>0.467185289957567</c:v>
                </c:pt>
                <c:pt idx="2">
                  <c:v>0.936775106082037</c:v>
                </c:pt>
                <c:pt idx="3">
                  <c:v>1.40891089108911</c:v>
                </c:pt>
                <c:pt idx="4">
                  <c:v>1.88599717114569</c:v>
                </c:pt>
                <c:pt idx="5">
                  <c:v>2.33847241867044</c:v>
                </c:pt>
                <c:pt idx="6">
                  <c:v>2.80565770862801</c:v>
                </c:pt>
                <c:pt idx="7">
                  <c:v>3.29009900990099</c:v>
                </c:pt>
                <c:pt idx="8">
                  <c:v>3.77934936350778</c:v>
                </c:pt>
                <c:pt idx="9">
                  <c:v>4.27369165487977</c:v>
                </c:pt>
                <c:pt idx="10">
                  <c:v>4.76053748231966</c:v>
                </c:pt>
                <c:pt idx="11">
                  <c:v>5.23267326732673</c:v>
                </c:pt>
                <c:pt idx="12">
                  <c:v>5.71216407355021</c:v>
                </c:pt>
                <c:pt idx="13">
                  <c:v>6.1966053748232</c:v>
                </c:pt>
                <c:pt idx="14">
                  <c:v>6.68345120226308</c:v>
                </c:pt>
                <c:pt idx="15">
                  <c:v>7.17029702970297</c:v>
                </c:pt>
                <c:pt idx="16">
                  <c:v>7.65968882602546</c:v>
                </c:pt>
                <c:pt idx="17">
                  <c:v>8.13182461103253</c:v>
                </c:pt>
                <c:pt idx="18">
                  <c:v>8.60636492220651</c:v>
                </c:pt>
                <c:pt idx="19">
                  <c:v>9.08090523338048</c:v>
                </c:pt>
                <c:pt idx="20">
                  <c:v>9.55799151343706</c:v>
                </c:pt>
                <c:pt idx="21">
                  <c:v>10.0400282885431</c:v>
                </c:pt>
                <c:pt idx="22">
                  <c:v>10.5219236209335</c:v>
                </c:pt>
                <c:pt idx="23">
                  <c:v>11.0038189533239</c:v>
                </c:pt>
                <c:pt idx="24">
                  <c:v>11.4834512022631</c:v>
                </c:pt>
                <c:pt idx="25">
                  <c:v>11.9530410183876</c:v>
                </c:pt>
                <c:pt idx="26">
                  <c:v>12.4301272984441</c:v>
                </c:pt>
                <c:pt idx="27">
                  <c:v>12.9316831683168</c:v>
                </c:pt>
                <c:pt idx="28">
                  <c:v>13.4186704384724</c:v>
                </c:pt>
                <c:pt idx="29">
                  <c:v>13.8981612446959</c:v>
                </c:pt>
                <c:pt idx="30">
                  <c:v>14.3776520509194</c:v>
                </c:pt>
                <c:pt idx="31">
                  <c:v>14.8585572842999</c:v>
                </c:pt>
                <c:pt idx="32">
                  <c:v>15.3338048090523</c:v>
                </c:pt>
                <c:pt idx="33">
                  <c:v>15.8175388967468</c:v>
                </c:pt>
                <c:pt idx="34">
                  <c:v>16.2956152758133</c:v>
                </c:pt>
                <c:pt idx="35">
                  <c:v>16.7892503536068</c:v>
                </c:pt>
                <c:pt idx="36">
                  <c:v>17.2927864214993</c:v>
                </c:pt>
                <c:pt idx="37">
                  <c:v>17.7977369165488</c:v>
                </c:pt>
                <c:pt idx="38">
                  <c:v>18.2970297029703</c:v>
                </c:pt>
                <c:pt idx="39">
                  <c:v>18.7807637906648</c:v>
                </c:pt>
                <c:pt idx="40">
                  <c:v>19.2701555869873</c:v>
                </c:pt>
                <c:pt idx="41">
                  <c:v>19.7595473833098</c:v>
                </c:pt>
              </c:numCache>
            </c:numRef>
          </c:xVal>
          <c:yVal>
            <c:numRef>
              <c:f>'Shear_TxCIU_Sample_ 3'!$C$7:$C$431</c:f>
              <c:numCache>
                <c:formatCode>General</c:formatCode>
                <c:ptCount val="425"/>
                <c:pt idx="0">
                  <c:v>2E-007</c:v>
                </c:pt>
                <c:pt idx="1">
                  <c:v>39.624</c:v>
                </c:pt>
                <c:pt idx="2">
                  <c:v>51.921</c:v>
                </c:pt>
                <c:pt idx="3">
                  <c:v>56.874</c:v>
                </c:pt>
                <c:pt idx="4">
                  <c:v>59.265</c:v>
                </c:pt>
                <c:pt idx="5">
                  <c:v>59.436</c:v>
                </c:pt>
                <c:pt idx="6">
                  <c:v>58.753</c:v>
                </c:pt>
                <c:pt idx="7">
                  <c:v>57.386</c:v>
                </c:pt>
                <c:pt idx="8">
                  <c:v>55.508</c:v>
                </c:pt>
                <c:pt idx="9">
                  <c:v>52.946</c:v>
                </c:pt>
                <c:pt idx="10">
                  <c:v>50.896</c:v>
                </c:pt>
                <c:pt idx="11">
                  <c:v>47.822</c:v>
                </c:pt>
                <c:pt idx="12">
                  <c:v>44.748</c:v>
                </c:pt>
                <c:pt idx="13">
                  <c:v>40.99</c:v>
                </c:pt>
                <c:pt idx="14">
                  <c:v>37.062</c:v>
                </c:pt>
                <c:pt idx="15">
                  <c:v>32.45</c:v>
                </c:pt>
                <c:pt idx="16">
                  <c:v>27.497</c:v>
                </c:pt>
                <c:pt idx="17">
                  <c:v>19.47</c:v>
                </c:pt>
                <c:pt idx="18">
                  <c:v>11.443</c:v>
                </c:pt>
                <c:pt idx="19">
                  <c:v>3.9282</c:v>
                </c:pt>
                <c:pt idx="20">
                  <c:v>-1.707</c:v>
                </c:pt>
                <c:pt idx="21">
                  <c:v>2.2203</c:v>
                </c:pt>
                <c:pt idx="22">
                  <c:v>12.297</c:v>
                </c:pt>
                <c:pt idx="23">
                  <c:v>25.448</c:v>
                </c:pt>
                <c:pt idx="24">
                  <c:v>25.277</c:v>
                </c:pt>
                <c:pt idx="25">
                  <c:v>24.252</c:v>
                </c:pt>
                <c:pt idx="26">
                  <c:v>24.594</c:v>
                </c:pt>
                <c:pt idx="27">
                  <c:v>28.351</c:v>
                </c:pt>
                <c:pt idx="28">
                  <c:v>28.181</c:v>
                </c:pt>
                <c:pt idx="29">
                  <c:v>28.351</c:v>
                </c:pt>
                <c:pt idx="30">
                  <c:v>28.693</c:v>
                </c:pt>
                <c:pt idx="31">
                  <c:v>24.765</c:v>
                </c:pt>
                <c:pt idx="32">
                  <c:v>15.029</c:v>
                </c:pt>
                <c:pt idx="33">
                  <c:v>14.688</c:v>
                </c:pt>
                <c:pt idx="34">
                  <c:v>15.371</c:v>
                </c:pt>
                <c:pt idx="35">
                  <c:v>17.933</c:v>
                </c:pt>
                <c:pt idx="36">
                  <c:v>29.376</c:v>
                </c:pt>
                <c:pt idx="37">
                  <c:v>38.087</c:v>
                </c:pt>
                <c:pt idx="38">
                  <c:v>40.307</c:v>
                </c:pt>
                <c:pt idx="39">
                  <c:v>42.356</c:v>
                </c:pt>
                <c:pt idx="40">
                  <c:v>42.015</c:v>
                </c:pt>
                <c:pt idx="41">
                  <c:v>40.307</c:v>
                </c:pt>
              </c:numCache>
            </c:numRef>
          </c:yVal>
          <c:smooth val="0"/>
        </c:ser>
        <c:axId val="8338523"/>
        <c:axId val="37869324"/>
      </c:scatterChart>
      <c:valAx>
        <c:axId val="8338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3162674537405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324"/>
        <c:crossesAt val="0"/>
        <c:crossBetween val="midCat"/>
      </c:valAx>
      <c:valAx>
        <c:axId val="3786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350.081852920298</c:v>
                </c:pt>
                <c:pt idx="1">
                  <c:v>350.062483411037</c:v>
                </c:pt>
                <c:pt idx="2">
                  <c:v>350.004380783394</c:v>
                </c:pt>
                <c:pt idx="3">
                  <c:v>349.907562735991</c:v>
                </c:pt>
                <c:pt idx="4">
                  <c:v>349.772058760544</c:v>
                </c:pt>
                <c:pt idx="5">
                  <c:v>349.597910132876</c:v>
                </c:pt>
                <c:pt idx="6">
                  <c:v>349.385169900343</c:v>
                </c:pt>
                <c:pt idx="7">
                  <c:v>349.133902865682</c:v>
                </c:pt>
                <c:pt idx="8">
                  <c:v>348.844185567263</c:v>
                </c:pt>
                <c:pt idx="9">
                  <c:v>348.516106255781</c:v>
                </c:pt>
                <c:pt idx="10">
                  <c:v>348.14976486737</c:v>
                </c:pt>
                <c:pt idx="11">
                  <c:v>347.745272993164</c:v>
                </c:pt>
                <c:pt idx="12">
                  <c:v>347.302753845305</c:v>
                </c:pt>
                <c:pt idx="13">
                  <c:v>346.82234221941</c:v>
                </c:pt>
                <c:pt idx="14">
                  <c:v>346.30418445351</c:v>
                </c:pt>
                <c:pt idx="15">
                  <c:v>345.748438383479</c:v>
                </c:pt>
                <c:pt idx="16">
                  <c:v>345.155273294949</c:v>
                </c:pt>
                <c:pt idx="17">
                  <c:v>344.524869871751</c:v>
                </c:pt>
                <c:pt idx="18">
                  <c:v>343.85742014087</c:v>
                </c:pt>
                <c:pt idx="19">
                  <c:v>343.153127413957</c:v>
                </c:pt>
                <c:pt idx="20">
                  <c:v>342.412206225394</c:v>
                </c:pt>
                <c:pt idx="21">
                  <c:v>341.634882266951</c:v>
                </c:pt>
                <c:pt idx="22">
                  <c:v>340.82139231903</c:v>
                </c:pt>
                <c:pt idx="23">
                  <c:v>339.971984178547</c:v>
                </c:pt>
                <c:pt idx="24">
                  <c:v>339.086916583444</c:v>
                </c:pt>
                <c:pt idx="25">
                  <c:v>338.166459133881</c:v>
                </c:pt>
                <c:pt idx="26">
                  <c:v>337.210892210108</c:v>
                </c:pt>
                <c:pt idx="27">
                  <c:v>336.220506887062</c:v>
                </c:pt>
                <c:pt idx="28">
                  <c:v>335.195604845702</c:v>
                </c:pt>
                <c:pt idx="29">
                  <c:v>334.136498281113</c:v>
                </c:pt>
                <c:pt idx="30">
                  <c:v>333.043509807408</c:v>
                </c:pt>
                <c:pt idx="31">
                  <c:v>331.916972359459</c:v>
                </c:pt>
                <c:pt idx="32">
                  <c:v>330.757229091479</c:v>
                </c:pt>
                <c:pt idx="33">
                  <c:v>329.564633272498</c:v>
                </c:pt>
                <c:pt idx="34">
                  <c:v>328.339548178747</c:v>
                </c:pt>
                <c:pt idx="35">
                  <c:v>327.082346983009</c:v>
                </c:pt>
                <c:pt idx="36">
                  <c:v>325.793412640938</c:v>
                </c:pt>
                <c:pt idx="37">
                  <c:v>324.473137774417</c:v>
                </c:pt>
                <c:pt idx="38">
                  <c:v>323.121924551951</c:v>
                </c:pt>
                <c:pt idx="39">
                  <c:v>321.740184566171</c:v>
                </c:pt>
                <c:pt idx="40">
                  <c:v>320.328338708455</c:v>
                </c:pt>
                <c:pt idx="41">
                  <c:v>318.88681704072</c:v>
                </c:pt>
                <c:pt idx="42">
                  <c:v>317.416058664424</c:v>
                </c:pt>
                <c:pt idx="43">
                  <c:v>315.916511586807</c:v>
                </c:pt>
                <c:pt idx="44">
                  <c:v>314.388632584429</c:v>
                </c:pt>
                <c:pt idx="45">
                  <c:v>312.832887064025</c:v>
                </c:pt>
                <c:pt idx="46">
                  <c:v>311.249748920746</c:v>
                </c:pt>
                <c:pt idx="47">
                  <c:v>309.639700393796</c:v>
                </c:pt>
                <c:pt idx="48">
                  <c:v>308.003231919546</c:v>
                </c:pt>
                <c:pt idx="49">
                  <c:v>306.340841982138</c:v>
                </c:pt>
                <c:pt idx="50">
                  <c:v>304.653036961642</c:v>
                </c:pt>
                <c:pt idx="51">
                  <c:v>302.940330979808</c:v>
                </c:pt>
                <c:pt idx="52">
                  <c:v>301.203245743461</c:v>
                </c:pt>
                <c:pt idx="53">
                  <c:v>299.442310385582</c:v>
                </c:pt>
                <c:pt idx="54">
                  <c:v>297.658061304132</c:v>
                </c:pt>
                <c:pt idx="55">
                  <c:v>295.851041998654</c:v>
                </c:pt>
                <c:pt idx="56">
                  <c:v>294.021802904727</c:v>
                </c:pt>
                <c:pt idx="57">
                  <c:v>292.170901226287</c:v>
                </c:pt>
                <c:pt idx="58">
                  <c:v>290.298900765907</c:v>
                </c:pt>
                <c:pt idx="59">
                  <c:v>288.406371753053</c:v>
                </c:pt>
                <c:pt idx="60">
                  <c:v>286.493890670384</c:v>
                </c:pt>
                <c:pt idx="61">
                  <c:v>284.562040078155</c:v>
                </c:pt>
                <c:pt idx="62">
                  <c:v>282.611408436762</c:v>
                </c:pt>
                <c:pt idx="63">
                  <c:v>280.642589927487</c:v>
                </c:pt>
                <c:pt idx="64">
                  <c:v>278.656184271512</c:v>
                </c:pt>
                <c:pt idx="65">
                  <c:v>276.652796547231</c:v>
                </c:pt>
                <c:pt idx="66">
                  <c:v>274.633037005942</c:v>
                </c:pt>
                <c:pt idx="67">
                  <c:v>272.597520885957</c:v>
                </c:pt>
                <c:pt idx="68">
                  <c:v>270.546868225194</c:v>
                </c:pt>
                <c:pt idx="69">
                  <c:v>268.481703672308</c:v>
                </c:pt>
                <c:pt idx="70">
                  <c:v>266.402656296416</c:v>
                </c:pt>
                <c:pt idx="71">
                  <c:v>264.310359395479</c:v>
                </c:pt>
                <c:pt idx="72">
                  <c:v>262.205450303391</c:v>
                </c:pt>
                <c:pt idx="73">
                  <c:v>260.08857019584</c:v>
                </c:pt>
                <c:pt idx="74">
                  <c:v>257.960363895004</c:v>
                </c:pt>
                <c:pt idx="75">
                  <c:v>255.821479673127</c:v>
                </c:pt>
                <c:pt idx="76">
                  <c:v>253.672569055051</c:v>
                </c:pt>
                <c:pt idx="77">
                  <c:v>251.514286619757</c:v>
                </c:pt>
                <c:pt idx="78">
                  <c:v>249.347289800971</c:v>
                </c:pt>
                <c:pt idx="79">
                  <c:v>247.172238686905</c:v>
                </c:pt>
                <c:pt idx="80">
                  <c:v>244.989795819187</c:v>
                </c:pt>
                <c:pt idx="81">
                  <c:v>242.800625991046</c:v>
                </c:pt>
                <c:pt idx="82">
                  <c:v>240.605396044806</c:v>
                </c:pt>
                <c:pt idx="83">
                  <c:v>238.404774668764</c:v>
                </c:pt>
                <c:pt idx="84">
                  <c:v>236.199432193497</c:v>
                </c:pt>
                <c:pt idx="85">
                  <c:v>233.990040387675</c:v>
                </c:pt>
                <c:pt idx="86">
                  <c:v>231.777272253434</c:v>
                </c:pt>
                <c:pt idx="87">
                  <c:v>229.561801821372</c:v>
                </c:pt>
                <c:pt idx="88">
                  <c:v>227.344303945232</c:v>
                </c:pt>
                <c:pt idx="89">
                  <c:v>225.125454096338</c:v>
                </c:pt>
                <c:pt idx="90">
                  <c:v>222.905928157836</c:v>
                </c:pt>
                <c:pt idx="91">
                  <c:v>220.686402218818</c:v>
                </c:pt>
                <c:pt idx="92">
                  <c:v>218.467552368372</c:v>
                </c:pt>
                <c:pt idx="93">
                  <c:v>216.250054489648</c:v>
                </c:pt>
                <c:pt idx="94">
                  <c:v>214.034584053968</c:v>
                </c:pt>
                <c:pt idx="95">
                  <c:v>211.821815915077</c:v>
                </c:pt>
                <c:pt idx="96">
                  <c:v>209.612424103576</c:v>
                </c:pt>
                <c:pt idx="97">
                  <c:v>207.407081621601</c:v>
                </c:pt>
                <c:pt idx="98">
                  <c:v>205.206460237823</c:v>
                </c:pt>
                <c:pt idx="99">
                  <c:v>203.011230282824</c:v>
                </c:pt>
                <c:pt idx="100">
                  <c:v>200.822060444902</c:v>
                </c:pt>
                <c:pt idx="101">
                  <c:v>198.639617566386</c:v>
                </c:pt>
                <c:pt idx="102">
                  <c:v>196.464566440505</c:v>
                </c:pt>
                <c:pt idx="103">
                  <c:v>194.297569608893</c:v>
                </c:pt>
                <c:pt idx="104">
                  <c:v>192.139287159765</c:v>
                </c:pt>
                <c:pt idx="105">
                  <c:v>189.990376526852</c:v>
                </c:pt>
                <c:pt idx="106">
                  <c:v>187.851492289138</c:v>
                </c:pt>
                <c:pt idx="107">
                  <c:v>185.723285971471</c:v>
                </c:pt>
                <c:pt idx="108">
                  <c:v>183.6064058461</c:v>
                </c:pt>
                <c:pt idx="109">
                  <c:v>181.501496735209</c:v>
                </c:pt>
                <c:pt idx="110">
                  <c:v>179.40919981449</c:v>
                </c:pt>
                <c:pt idx="111">
                  <c:v>177.330152417846</c:v>
                </c:pt>
                <c:pt idx="112">
                  <c:v>175.264987843241</c:v>
                </c:pt>
                <c:pt idx="113">
                  <c:v>173.2143351598</c:v>
                </c:pt>
                <c:pt idx="114">
                  <c:v>171.178819016185</c:v>
                </c:pt>
                <c:pt idx="115">
                  <c:v>169.159059450322</c:v>
                </c:pt>
                <c:pt idx="116">
                  <c:v>167.155671700529</c:v>
                </c:pt>
                <c:pt idx="117">
                  <c:v>165.169266018112</c:v>
                </c:pt>
                <c:pt idx="118">
                  <c:v>163.200447481474</c:v>
                </c:pt>
                <c:pt idx="119">
                  <c:v>161.249815811804</c:v>
                </c:pt>
                <c:pt idx="120">
                  <c:v>159.317965190395</c:v>
                </c:pt>
                <c:pt idx="121">
                  <c:v>157.40548407765</c:v>
                </c:pt>
                <c:pt idx="122">
                  <c:v>155.512955033832</c:v>
                </c:pt>
                <c:pt idx="123">
                  <c:v>153.640954541612</c:v>
                </c:pt>
                <c:pt idx="124">
                  <c:v>151.790052830465</c:v>
                </c:pt>
                <c:pt idx="125">
                  <c:v>149.960813702972</c:v>
                </c:pt>
                <c:pt idx="126">
                  <c:v>148.153794363082</c:v>
                </c:pt>
                <c:pt idx="127">
                  <c:v>146.369545246383</c:v>
                </c:pt>
                <c:pt idx="128">
                  <c:v>144.608609852429</c:v>
                </c:pt>
                <c:pt idx="129">
                  <c:v>142.871524579192</c:v>
                </c:pt>
                <c:pt idx="130">
                  <c:v>141.158818559664</c:v>
                </c:pt>
                <c:pt idx="131">
                  <c:v>139.471013500682</c:v>
                </c:pt>
                <c:pt idx="132">
                  <c:v>137.808623524007</c:v>
                </c:pt>
                <c:pt idx="133">
                  <c:v>136.172155009722</c:v>
                </c:pt>
                <c:pt idx="134">
                  <c:v>134.562106441981</c:v>
                </c:pt>
                <c:pt idx="135">
                  <c:v>132.978968257165</c:v>
                </c:pt>
                <c:pt idx="136">
                  <c:v>131.423222694495</c:v>
                </c:pt>
                <c:pt idx="137">
                  <c:v>129.895343649131</c:v>
                </c:pt>
                <c:pt idx="138">
                  <c:v>128.395796527823</c:v>
                </c:pt>
                <c:pt idx="139">
                  <c:v>126.925038107144</c:v>
                </c:pt>
                <c:pt idx="140">
                  <c:v>125.483516394348</c:v>
                </c:pt>
                <c:pt idx="141">
                  <c:v>124.071670490905</c:v>
                </c:pt>
                <c:pt idx="142">
                  <c:v>122.689930458748</c:v>
                </c:pt>
                <c:pt idx="143">
                  <c:v>121.338717189269</c:v>
                </c:pt>
                <c:pt idx="144">
                  <c:v>120.018442275111</c:v>
                </c:pt>
                <c:pt idx="145">
                  <c:v>118.729507884796</c:v>
                </c:pt>
                <c:pt idx="146">
                  <c:v>117.47230664022</c:v>
                </c:pt>
                <c:pt idx="147">
                  <c:v>116.247221497054</c:v>
                </c:pt>
                <c:pt idx="148">
                  <c:v>115.054625628093</c:v>
                </c:pt>
                <c:pt idx="149">
                  <c:v>113.894882309587</c:v>
                </c:pt>
                <c:pt idx="150">
                  <c:v>112.768344810578</c:v>
                </c:pt>
                <c:pt idx="151">
                  <c:v>111.675356285296</c:v>
                </c:pt>
                <c:pt idx="152">
                  <c:v>110.616249668628</c:v>
                </c:pt>
                <c:pt idx="153">
                  <c:v>109.591347574704</c:v>
                </c:pt>
                <c:pt idx="154">
                  <c:v>108.600962198625</c:v>
                </c:pt>
                <c:pt idx="155">
                  <c:v>107.645395221365</c:v>
                </c:pt>
                <c:pt idx="156">
                  <c:v>106.724937717877</c:v>
                </c:pt>
                <c:pt idx="157">
                  <c:v>105.83987006843</c:v>
                </c:pt>
                <c:pt idx="158">
                  <c:v>104.990461873197</c:v>
                </c:pt>
                <c:pt idx="159">
                  <c:v>104.176971870141</c:v>
                </c:pt>
                <c:pt idx="160">
                  <c:v>103.39964785619</c:v>
                </c:pt>
                <c:pt idx="161">
                  <c:v>102.658726611767</c:v>
                </c:pt>
                <c:pt idx="162">
                  <c:v>101.954433828657</c:v>
                </c:pt>
                <c:pt idx="163">
                  <c:v>101.286984041259</c:v>
                </c:pt>
                <c:pt idx="164">
                  <c:v>100.656580561241</c:v>
                </c:pt>
                <c:pt idx="165">
                  <c:v>100.063415415607</c:v>
                </c:pt>
                <c:pt idx="166">
                  <c:v>99.5076692882036</c:v>
                </c:pt>
                <c:pt idx="167">
                  <c:v>98.9895114646816</c:v>
                </c:pt>
                <c:pt idx="168">
                  <c:v>98.5090997809309</c:v>
                </c:pt>
                <c:pt idx="169">
                  <c:v>98.0665805750018</c:v>
                </c:pt>
                <c:pt idx="170">
                  <c:v>97.6620886425289</c:v>
                </c:pt>
                <c:pt idx="171">
                  <c:v>97.2957471956711</c:v>
                </c:pt>
                <c:pt idx="172">
                  <c:v>96.9676678255802</c:v>
                </c:pt>
                <c:pt idx="173">
                  <c:v>96.6779504684085</c:v>
                </c:pt>
                <c:pt idx="174">
                  <c:v>96.4266833748684</c:v>
                </c:pt>
                <c:pt idx="175">
                  <c:v>96.2139430833491</c:v>
                </c:pt>
                <c:pt idx="176">
                  <c:v>96.0397943966033</c:v>
                </c:pt>
                <c:pt idx="177">
                  <c:v>95.9042903620071</c:v>
                </c:pt>
                <c:pt idx="178">
                  <c:v>95.8074722554013</c:v>
                </c:pt>
                <c:pt idx="179">
                  <c:v>95.7493695685186</c:v>
                </c:pt>
                <c:pt idx="180">
                  <c:v>95.7300000000001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2.21952593876028</c:v>
                </c:pt>
                <c:pt idx="2">
                  <c:v>4.43837578843008</c:v>
                </c:pt>
                <c:pt idx="3">
                  <c:v>6.65587366586218</c:v>
                </c:pt>
                <c:pt idx="4">
                  <c:v>8.87134409973323</c:v>
                </c:pt>
                <c:pt idx="5">
                  <c:v>11.0841122362988</c:v>
                </c:pt>
                <c:pt idx="6">
                  <c:v>13.2935040449603</c:v>
                </c:pt>
                <c:pt idx="7">
                  <c:v>15.4988465235816</c:v>
                </c:pt>
                <c:pt idx="8">
                  <c:v>17.6994679034913</c:v>
                </c:pt>
                <c:pt idx="9">
                  <c:v>19.8946978541106</c:v>
                </c:pt>
                <c:pt idx="10">
                  <c:v>22.0838676871423</c:v>
                </c:pt>
                <c:pt idx="11">
                  <c:v>24.2663105602595</c:v>
                </c:pt>
                <c:pt idx="12">
                  <c:v>26.4413616802328</c:v>
                </c:pt>
                <c:pt idx="13">
                  <c:v>28.6083585054319</c:v>
                </c:pt>
                <c:pt idx="14">
                  <c:v>30.766640947643</c:v>
                </c:pt>
                <c:pt idx="15">
                  <c:v>32.9155515731375</c:v>
                </c:pt>
                <c:pt idx="16">
                  <c:v>35.0544358029332</c:v>
                </c:pt>
                <c:pt idx="17">
                  <c:v>37.1826421121849</c:v>
                </c:pt>
                <c:pt idx="18">
                  <c:v>39.2995222286453</c:v>
                </c:pt>
                <c:pt idx="19">
                  <c:v>41.4044313301353</c:v>
                </c:pt>
                <c:pt idx="20">
                  <c:v>43.4967282409628</c:v>
                </c:pt>
                <c:pt idx="21">
                  <c:v>45.5757756272311</c:v>
                </c:pt>
                <c:pt idx="22">
                  <c:v>47.6409401909768</c:v>
                </c:pt>
                <c:pt idx="23">
                  <c:v>49.6915928630788</c:v>
                </c:pt>
                <c:pt idx="24">
                  <c:v>51.7271089948787</c:v>
                </c:pt>
                <c:pt idx="25">
                  <c:v>53.7468685484548</c:v>
                </c:pt>
                <c:pt idx="26">
                  <c:v>55.7502562854917</c:v>
                </c:pt>
                <c:pt idx="27">
                  <c:v>57.7366619546878</c:v>
                </c:pt>
                <c:pt idx="28">
                  <c:v>59.7054804776438</c:v>
                </c:pt>
                <c:pt idx="29">
                  <c:v>61.6561121331755</c:v>
                </c:pt>
                <c:pt idx="30">
                  <c:v>63.5879627399944</c:v>
                </c:pt>
                <c:pt idx="31">
                  <c:v>65.5004438377016</c:v>
                </c:pt>
                <c:pt idx="32">
                  <c:v>67.3929728660378</c:v>
                </c:pt>
                <c:pt idx="33">
                  <c:v>69.2649733423375</c:v>
                </c:pt>
                <c:pt idx="34">
                  <c:v>71.1158750371309</c:v>
                </c:pt>
                <c:pt idx="35">
                  <c:v>72.9451141478412</c:v>
                </c:pt>
                <c:pt idx="36">
                  <c:v>74.7521334705246</c:v>
                </c:pt>
                <c:pt idx="37">
                  <c:v>76.5363825695996</c:v>
                </c:pt>
                <c:pt idx="38">
                  <c:v>78.2973179455157</c:v>
                </c:pt>
                <c:pt idx="39">
                  <c:v>80.0344032003077</c:v>
                </c:pt>
                <c:pt idx="40">
                  <c:v>81.7471092009886</c:v>
                </c:pt>
                <c:pt idx="41">
                  <c:v>83.4349142407281</c:v>
                </c:pt>
                <c:pt idx="42">
                  <c:v>85.0973041977696</c:v>
                </c:pt>
                <c:pt idx="43">
                  <c:v>86.733772692037</c:v>
                </c:pt>
                <c:pt idx="44">
                  <c:v>88.3438212393825</c:v>
                </c:pt>
                <c:pt idx="45">
                  <c:v>89.92695940343</c:v>
                </c:pt>
                <c:pt idx="46">
                  <c:v>91.4827049449668</c:v>
                </c:pt>
                <c:pt idx="47">
                  <c:v>93.0105839688381</c:v>
                </c:pt>
                <c:pt idx="48">
                  <c:v>94.5101310683003</c:v>
                </c:pt>
                <c:pt idx="49">
                  <c:v>95.9808894667882</c:v>
                </c:pt>
                <c:pt idx="50">
                  <c:v>97.4224111570537</c:v>
                </c:pt>
                <c:pt idx="51">
                  <c:v>98.834257037633</c:v>
                </c:pt>
                <c:pt idx="52">
                  <c:v>100.215997046601</c:v>
                </c:pt>
                <c:pt idx="53">
                  <c:v>101.567210292574</c:v>
                </c:pt>
                <c:pt idx="54">
                  <c:v>102.887485182914</c:v>
                </c:pt>
                <c:pt idx="55">
                  <c:v>104.176419549106</c:v>
                </c:pt>
                <c:pt idx="56">
                  <c:v>105.433620769263</c:v>
                </c:pt>
                <c:pt idx="57">
                  <c:v>106.658705887722</c:v>
                </c:pt>
                <c:pt idx="58">
                  <c:v>107.851301731693</c:v>
                </c:pt>
                <c:pt idx="59">
                  <c:v>109.011045024936</c:v>
                </c:pt>
                <c:pt idx="60">
                  <c:v>110.137582498415</c:v>
                </c:pt>
                <c:pt idx="61">
                  <c:v>111.230570997908</c:v>
                </c:pt>
                <c:pt idx="62">
                  <c:v>112.289677588537</c:v>
                </c:pt>
                <c:pt idx="63">
                  <c:v>113.314579656179</c:v>
                </c:pt>
                <c:pt idx="64">
                  <c:v>114.304965005742</c:v>
                </c:pt>
                <c:pt idx="65">
                  <c:v>115.260531956258</c:v>
                </c:pt>
                <c:pt idx="66">
                  <c:v>116.180989432783</c:v>
                </c:pt>
                <c:pt idx="67">
                  <c:v>117.066057055059</c:v>
                </c:pt>
                <c:pt idx="68">
                  <c:v>117.915465222917</c:v>
                </c:pt>
                <c:pt idx="69">
                  <c:v>118.728955198405</c:v>
                </c:pt>
                <c:pt idx="70">
                  <c:v>119.506279184602</c:v>
                </c:pt>
                <c:pt idx="71">
                  <c:v>120.247200401095</c:v>
                </c:pt>
                <c:pt idx="72">
                  <c:v>120.951493156107</c:v>
                </c:pt>
                <c:pt idx="73">
                  <c:v>121.618942915246</c:v>
                </c:pt>
                <c:pt idx="74">
                  <c:v>122.249346366854</c:v>
                </c:pt>
                <c:pt idx="75">
                  <c:v>122.842511483936</c:v>
                </c:pt>
                <c:pt idx="76">
                  <c:v>123.398257582653</c:v>
                </c:pt>
                <c:pt idx="77">
                  <c:v>123.916415377364</c:v>
                </c:pt>
                <c:pt idx="78">
                  <c:v>124.396827032187</c:v>
                </c:pt>
                <c:pt idx="79">
                  <c:v>124.839346209081</c:v>
                </c:pt>
                <c:pt idx="80">
                  <c:v>125.24383811242</c:v>
                </c:pt>
                <c:pt idx="81">
                  <c:v>125.610179530055</c:v>
                </c:pt>
                <c:pt idx="82">
                  <c:v>125.938258870841</c:v>
                </c:pt>
                <c:pt idx="83">
                  <c:v>126.227976198637</c:v>
                </c:pt>
                <c:pt idx="84">
                  <c:v>126.479243262737</c:v>
                </c:pt>
                <c:pt idx="85">
                  <c:v>126.691983524763</c:v>
                </c:pt>
                <c:pt idx="86">
                  <c:v>126.86613218197</c:v>
                </c:pt>
                <c:pt idx="87">
                  <c:v>127.001636186992</c:v>
                </c:pt>
                <c:pt idx="88">
                  <c:v>127.098454263996</c:v>
                </c:pt>
                <c:pt idx="89">
                  <c:v>127.156556921259</c:v>
                </c:pt>
                <c:pt idx="90">
                  <c:v>127.175926460149</c:v>
                </c:pt>
                <c:pt idx="91">
                  <c:v>127.156556980517</c:v>
                </c:pt>
                <c:pt idx="92">
                  <c:v>127.098454382493</c:v>
                </c:pt>
                <c:pt idx="93">
                  <c:v>127.001636364692</c:v>
                </c:pt>
                <c:pt idx="94">
                  <c:v>126.86613241882</c:v>
                </c:pt>
                <c:pt idx="95">
                  <c:v>126.69198382069</c:v>
                </c:pt>
                <c:pt idx="96">
                  <c:v>126.479243617651</c:v>
                </c:pt>
                <c:pt idx="97">
                  <c:v>126.227976612429</c:v>
                </c:pt>
                <c:pt idx="98">
                  <c:v>125.938259343386</c:v>
                </c:pt>
                <c:pt idx="99">
                  <c:v>125.610180061208</c:v>
                </c:pt>
                <c:pt idx="100">
                  <c:v>125.243838702021</c:v>
                </c:pt>
                <c:pt idx="101">
                  <c:v>124.839346856949</c:v>
                </c:pt>
                <c:pt idx="102">
                  <c:v>124.396827738125</c:v>
                </c:pt>
                <c:pt idx="103">
                  <c:v>123.916416141157</c:v>
                </c:pt>
                <c:pt idx="104">
                  <c:v>123.398258404069</c:v>
                </c:pt>
                <c:pt idx="105">
                  <c:v>122.842512362723</c:v>
                </c:pt>
                <c:pt idx="106">
                  <c:v>122.249347302746</c:v>
                </c:pt>
                <c:pt idx="107">
                  <c:v>121.618943907958</c:v>
                </c:pt>
                <c:pt idx="108">
                  <c:v>120.951494205335</c:v>
                </c:pt>
                <c:pt idx="109">
                  <c:v>120.24720150652</c:v>
                </c:pt>
                <c:pt idx="110">
                  <c:v>119.506280345889</c:v>
                </c:pt>
                <c:pt idx="111">
                  <c:v>118.728956415199</c:v>
                </c:pt>
                <c:pt idx="112">
                  <c:v>117.915466494846</c:v>
                </c:pt>
                <c:pt idx="113">
                  <c:v>117.066058381737</c:v>
                </c:pt>
                <c:pt idx="114">
                  <c:v>116.180990813807</c:v>
                </c:pt>
                <c:pt idx="115">
                  <c:v>115.260533391205</c:v>
                </c:pt>
                <c:pt idx="116">
                  <c:v>114.304966494176</c:v>
                </c:pt>
                <c:pt idx="117">
                  <c:v>113.314581197647</c:v>
                </c:pt>
                <c:pt idx="118">
                  <c:v>112.289679182569</c:v>
                </c:pt>
                <c:pt idx="119">
                  <c:v>111.230572644019</c:v>
                </c:pt>
                <c:pt idx="120">
                  <c:v>110.137584196102</c:v>
                </c:pt>
                <c:pt idx="121">
                  <c:v>109.011046773683</c:v>
                </c:pt>
                <c:pt idx="122">
                  <c:v>107.851303530967</c:v>
                </c:pt>
                <c:pt idx="123">
                  <c:v>106.658707736975</c:v>
                </c:pt>
                <c:pt idx="124">
                  <c:v>105.433622667933</c:v>
                </c:pt>
                <c:pt idx="125">
                  <c:v>104.176421496613</c:v>
                </c:pt>
                <c:pt idx="126">
                  <c:v>102.887487178665</c:v>
                </c:pt>
                <c:pt idx="127">
                  <c:v>101.567212335961</c:v>
                </c:pt>
                <c:pt idx="128">
                  <c:v>100.215999137003</c:v>
                </c:pt>
                <c:pt idx="129">
                  <c:v>98.8342591744114</c:v>
                </c:pt>
                <c:pt idx="130">
                  <c:v>97.4224133395584</c:v>
                </c:pt>
                <c:pt idx="131">
                  <c:v>95.9808916943544</c:v>
                </c:pt>
                <c:pt idx="132">
                  <c:v>94.5101333402494</c:v>
                </c:pt>
                <c:pt idx="133">
                  <c:v>93.010586284478</c:v>
                </c:pt>
                <c:pt idx="134">
                  <c:v>91.4827073035921</c:v>
                </c:pt>
                <c:pt idx="135">
                  <c:v>89.9269618043224</c:v>
                </c:pt>
                <c:pt idx="136">
                  <c:v>88.3438236818105</c:v>
                </c:pt>
                <c:pt idx="137">
                  <c:v>86.7337751752567</c:v>
                </c:pt>
                <c:pt idx="138">
                  <c:v>85.0973067210246</c:v>
                </c:pt>
                <c:pt idx="139">
                  <c:v>83.4349168032498</c:v>
                </c:pt>
                <c:pt idx="140">
                  <c:v>81.7471118019964</c:v>
                </c:pt>
                <c:pt idx="141">
                  <c:v>80.0344058390093</c:v>
                </c:pt>
                <c:pt idx="142">
                  <c:v>78.2973206211073</c:v>
                </c:pt>
                <c:pt idx="143">
                  <c:v>76.5363852812663</c:v>
                </c:pt>
                <c:pt idx="144">
                  <c:v>74.7521362174403</c:v>
                </c:pt>
                <c:pt idx="145">
                  <c:v>72.9451169291692</c:v>
                </c:pt>
                <c:pt idx="146">
                  <c:v>71.115877852024</c:v>
                </c:pt>
                <c:pt idx="147">
                  <c:v>69.2649761899382</c:v>
                </c:pt>
                <c:pt idx="148">
                  <c:v>67.3929757454787</c:v>
                </c:pt>
                <c:pt idx="149">
                  <c:v>65.5004467481056</c:v>
                </c:pt>
                <c:pt idx="150">
                  <c:v>63.587965680475</c:v>
                </c:pt>
                <c:pt idx="151">
                  <c:v>61.656115102837</c:v>
                </c:pt>
                <c:pt idx="152">
                  <c:v>59.7054834755816</c:v>
                </c:pt>
                <c:pt idx="153">
                  <c:v>57.7366649799887</c:v>
                </c:pt>
                <c:pt idx="154">
                  <c:v>55.7502593372341</c:v>
                </c:pt>
                <c:pt idx="155">
                  <c:v>53.7468716257091</c:v>
                </c:pt>
                <c:pt idx="156">
                  <c:v>51.7271120967077</c:v>
                </c:pt>
                <c:pt idx="157">
                  <c:v>49.6915959885375</c:v>
                </c:pt>
                <c:pt idx="158">
                  <c:v>47.6409433391132</c:v>
                </c:pt>
                <c:pt idx="159">
                  <c:v>45.5757787970863</c:v>
                </c:pt>
                <c:pt idx="160">
                  <c:v>43.4967314315713</c:v>
                </c:pt>
                <c:pt idx="161">
                  <c:v>41.404434540525</c:v>
                </c:pt>
                <c:pt idx="162">
                  <c:v>39.2995254578384</c:v>
                </c:pt>
                <c:pt idx="163">
                  <c:v>37.1826453591977</c:v>
                </c:pt>
                <c:pt idx="164">
                  <c:v>35.0544390667767</c:v>
                </c:pt>
                <c:pt idx="165">
                  <c:v>32.9155548528175</c:v>
                </c:pt>
                <c:pt idx="166">
                  <c:v>30.7666442421604</c:v>
                </c:pt>
                <c:pt idx="167">
                  <c:v>28.6083618137832</c:v>
                </c:pt>
                <c:pt idx="168">
                  <c:v>26.4413650014103</c:v>
                </c:pt>
                <c:pt idx="169">
                  <c:v>24.2663138932515</c:v>
                </c:pt>
                <c:pt idx="170">
                  <c:v>22.0838710309335</c:v>
                </c:pt>
                <c:pt idx="171">
                  <c:v>19.8947012076824</c:v>
                </c:pt>
                <c:pt idx="172">
                  <c:v>17.6994712658223</c:v>
                </c:pt>
                <c:pt idx="173">
                  <c:v>15.4988498936475</c:v>
                </c:pt>
                <c:pt idx="174">
                  <c:v>13.2935074217347</c:v>
                </c:pt>
                <c:pt idx="175">
                  <c:v>11.0841156187529</c:v>
                </c:pt>
                <c:pt idx="176">
                  <c:v>8.87134748683685</c:v>
                </c:pt>
                <c:pt idx="177">
                  <c:v>6.65587705658349</c:v>
                </c:pt>
                <c:pt idx="178">
                  <c:v>4.43837918173628</c:v>
                </c:pt>
                <c:pt idx="179">
                  <c:v>2.21952933361769</c:v>
                </c:pt>
                <c:pt idx="180">
                  <c:v>3.39537456001449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339.122857870403</c:v>
                </c:pt>
                <c:pt idx="1">
                  <c:v>339.10488195006</c:v>
                </c:pt>
                <c:pt idx="2">
                  <c:v>339.050959664671</c:v>
                </c:pt>
                <c:pt idx="3">
                  <c:v>338.961107439487</c:v>
                </c:pt>
                <c:pt idx="4">
                  <c:v>338.835352644364</c:v>
                </c:pt>
                <c:pt idx="5">
                  <c:v>338.673733585431</c:v>
                </c:pt>
                <c:pt idx="6">
                  <c:v>338.476299493418</c:v>
                </c:pt>
                <c:pt idx="7">
                  <c:v>338.243110508662</c:v>
                </c:pt>
                <c:pt idx="8">
                  <c:v>337.974237662784</c:v>
                </c:pt>
                <c:pt idx="9">
                  <c:v>337.669762857057</c:v>
                </c:pt>
                <c:pt idx="10">
                  <c:v>337.329778837455</c:v>
                </c:pt>
                <c:pt idx="11">
                  <c:v>336.954389166401</c:v>
                </c:pt>
                <c:pt idx="12">
                  <c:v>336.543708191224</c:v>
                </c:pt>
                <c:pt idx="13">
                  <c:v>336.097861009325</c:v>
                </c:pt>
                <c:pt idx="14">
                  <c:v>335.616983430073</c:v>
                </c:pt>
                <c:pt idx="15">
                  <c:v>335.101221933434</c:v>
                </c:pt>
                <c:pt idx="16">
                  <c:v>334.550733625354</c:v>
                </c:pt>
                <c:pt idx="17">
                  <c:v>333.9656861899</c:v>
                </c:pt>
                <c:pt idx="18">
                  <c:v>333.346257838187</c:v>
                </c:pt>
                <c:pt idx="19">
                  <c:v>332.692637254088</c:v>
                </c:pt>
                <c:pt idx="20">
                  <c:v>332.00502353676</c:v>
                </c:pt>
                <c:pt idx="21">
                  <c:v>331.283626140001</c:v>
                </c:pt>
                <c:pt idx="22">
                  <c:v>330.52866480844</c:v>
                </c:pt>
                <c:pt idx="23">
                  <c:v>329.740369510611</c:v>
                </c:pt>
                <c:pt idx="24">
                  <c:v>328.918980368891</c:v>
                </c:pt>
                <c:pt idx="25">
                  <c:v>328.064747586368</c:v>
                </c:pt>
                <c:pt idx="26">
                  <c:v>327.177931370617</c:v>
                </c:pt>
                <c:pt idx="27">
                  <c:v>326.258801854443</c:v>
                </c:pt>
                <c:pt idx="28">
                  <c:v>325.307639013597</c:v>
                </c:pt>
                <c:pt idx="29">
                  <c:v>324.324732581488</c:v>
                </c:pt>
                <c:pt idx="30">
                  <c:v>323.310381960933</c:v>
                </c:pt>
                <c:pt idx="31">
                  <c:v>322.264896132952</c:v>
                </c:pt>
                <c:pt idx="32">
                  <c:v>321.18859356265</c:v>
                </c:pt>
                <c:pt idx="33">
                  <c:v>320.08180210221</c:v>
                </c:pt>
                <c:pt idx="34">
                  <c:v>318.944858891029</c:v>
                </c:pt>
                <c:pt idx="35">
                  <c:v>317.778110253016</c:v>
                </c:pt>
                <c:pt idx="36">
                  <c:v>316.581911591101</c:v>
                </c:pt>
                <c:pt idx="37">
                  <c:v>315.356627278981</c:v>
                </c:pt>
                <c:pt idx="38">
                  <c:v>314.102630550119</c:v>
                </c:pt>
                <c:pt idx="39">
                  <c:v>312.82030338406</c:v>
                </c:pt>
                <c:pt idx="40">
                  <c:v>311.510036390074</c:v>
                </c:pt>
                <c:pt idx="41">
                  <c:v>310.172228688175</c:v>
                </c:pt>
                <c:pt idx="42">
                  <c:v>308.807287787539</c:v>
                </c:pt>
                <c:pt idx="43">
                  <c:v>307.415629462383</c:v>
                </c:pt>
                <c:pt idx="44">
                  <c:v>305.997677625304</c:v>
                </c:pt>
                <c:pt idx="45">
                  <c:v>304.553864198162</c:v>
                </c:pt>
                <c:pt idx="46">
                  <c:v>303.084628980506</c:v>
                </c:pt>
                <c:pt idx="47">
                  <c:v>301.590419515607</c:v>
                </c:pt>
                <c:pt idx="48">
                  <c:v>300.071690954137</c:v>
                </c:pt>
                <c:pt idx="49">
                  <c:v>298.528905915519</c:v>
                </c:pt>
                <c:pt idx="50">
                  <c:v>296.962534347013</c:v>
                </c:pt>
                <c:pt idx="51">
                  <c:v>295.373053380564</c:v>
                </c:pt>
                <c:pt idx="52">
                  <c:v>293.760947187466</c:v>
                </c:pt>
                <c:pt idx="53">
                  <c:v>292.126706830871</c:v>
                </c:pt>
                <c:pt idx="54">
                  <c:v>290.470830116217</c:v>
                </c:pt>
                <c:pt idx="55">
                  <c:v>288.793821439582</c:v>
                </c:pt>
                <c:pt idx="56">
                  <c:v>287.096191634046</c:v>
                </c:pt>
                <c:pt idx="57">
                  <c:v>285.378457814084</c:v>
                </c:pt>
                <c:pt idx="58">
                  <c:v>283.641143218049</c:v>
                </c:pt>
                <c:pt idx="59">
                  <c:v>281.884777048789</c:v>
                </c:pt>
                <c:pt idx="60">
                  <c:v>280.109894312442</c:v>
                </c:pt>
                <c:pt idx="61">
                  <c:v>278.317035655476</c:v>
                </c:pt>
                <c:pt idx="62">
                  <c:v>276.506747199995</c:v>
                </c:pt>
                <c:pt idx="63">
                  <c:v>274.679580377391</c:v>
                </c:pt>
                <c:pt idx="64">
                  <c:v>272.836091760368</c:v>
                </c:pt>
                <c:pt idx="65">
                  <c:v>270.976842893408</c:v>
                </c:pt>
                <c:pt idx="66">
                  <c:v>269.102400121717</c:v>
                </c:pt>
                <c:pt idx="67">
                  <c:v>267.213334418711</c:v>
                </c:pt>
                <c:pt idx="68">
                  <c:v>265.310221212095</c:v>
                </c:pt>
                <c:pt idx="69">
                  <c:v>263.393640208576</c:v>
                </c:pt>
                <c:pt idx="70">
                  <c:v>261.464175217284</c:v>
                </c:pt>
                <c:pt idx="71">
                  <c:v>259.522413971938</c:v>
                </c:pt>
                <c:pt idx="72">
                  <c:v>257.568947951813</c:v>
                </c:pt>
                <c:pt idx="73">
                  <c:v>255.604372201571</c:v>
                </c:pt>
                <c:pt idx="74">
                  <c:v>253.629285150008</c:v>
                </c:pt>
                <c:pt idx="75">
                  <c:v>251.644288427763</c:v>
                </c:pt>
                <c:pt idx="76">
                  <c:v>249.649986684055</c:v>
                </c:pt>
                <c:pt idx="77">
                  <c:v>247.646987402505</c:v>
                </c:pt>
                <c:pt idx="78">
                  <c:v>245.635900716087</c:v>
                </c:pt>
                <c:pt idx="79">
                  <c:v>243.617339221278</c:v>
                </c:pt>
                <c:pt idx="80">
                  <c:v>241.591917791452</c:v>
                </c:pt>
                <c:pt idx="81">
                  <c:v>239.560253389587</c:v>
                </c:pt>
                <c:pt idx="82">
                  <c:v>237.52296488033</c:v>
                </c:pt>
                <c:pt idx="83">
                  <c:v>235.480672841487</c:v>
                </c:pt>
                <c:pt idx="84">
                  <c:v>233.433999374986</c:v>
                </c:pt>
                <c:pt idx="85">
                  <c:v>231.383567917382</c:v>
                </c:pt>
                <c:pt idx="86">
                  <c:v>229.330003049947</c:v>
                </c:pt>
                <c:pt idx="87">
                  <c:v>227.273930308424</c:v>
                </c:pt>
                <c:pt idx="88">
                  <c:v>225.215975992477</c:v>
                </c:pt>
                <c:pt idx="89">
                  <c:v>223.156766974916</c:v>
                </c:pt>
                <c:pt idx="90">
                  <c:v>221.096930510744</c:v>
                </c:pt>
                <c:pt idx="91">
                  <c:v>219.037094046093</c:v>
                </c:pt>
                <c:pt idx="92">
                  <c:v>216.977885027092</c:v>
                </c:pt>
                <c:pt idx="93">
                  <c:v>214.919930708746</c:v>
                </c:pt>
                <c:pt idx="94">
                  <c:v>212.863857963865</c:v>
                </c:pt>
                <c:pt idx="95">
                  <c:v>210.810293092116</c:v>
                </c:pt>
                <c:pt idx="96">
                  <c:v>208.75986162924</c:v>
                </c:pt>
                <c:pt idx="97">
                  <c:v>206.713188156514</c:v>
                </c:pt>
                <c:pt idx="98">
                  <c:v>204.670896110492</c:v>
                </c:pt>
                <c:pt idx="99">
                  <c:v>202.633607593107</c:v>
                </c:pt>
                <c:pt idx="100">
                  <c:v>200.601943182165</c:v>
                </c:pt>
                <c:pt idx="101">
                  <c:v>198.576521742316</c:v>
                </c:pt>
                <c:pt idx="102">
                  <c:v>196.557960236542</c:v>
                </c:pt>
                <c:pt idx="103">
                  <c:v>194.546873538221</c:v>
                </c:pt>
                <c:pt idx="104">
                  <c:v>192.543874243833</c:v>
                </c:pt>
                <c:pt idx="105">
                  <c:v>190.549572486355</c:v>
                </c:pt>
                <c:pt idx="106">
                  <c:v>188.564575749412</c:v>
                </c:pt>
                <c:pt idx="107">
                  <c:v>186.58948868223</c:v>
                </c:pt>
                <c:pt idx="108">
                  <c:v>184.624912915451</c:v>
                </c:pt>
                <c:pt idx="109">
                  <c:v>182.671446877875</c:v>
                </c:pt>
                <c:pt idx="110">
                  <c:v>180.72968561417</c:v>
                </c:pt>
                <c:pt idx="111">
                  <c:v>178.800220603619</c:v>
                </c:pt>
                <c:pt idx="112">
                  <c:v>176.883639579944</c:v>
                </c:pt>
                <c:pt idx="113">
                  <c:v>174.980526352281</c:v>
                </c:pt>
                <c:pt idx="114">
                  <c:v>173.091460627346</c:v>
                </c:pt>
                <c:pt idx="115">
                  <c:v>171.217017832848</c:v>
                </c:pt>
                <c:pt idx="116">
                  <c:v>169.357768942212</c:v>
                </c:pt>
                <c:pt idx="117">
                  <c:v>167.51428030065</c:v>
                </c:pt>
                <c:pt idx="118">
                  <c:v>165.687113452651</c:v>
                </c:pt>
                <c:pt idx="119">
                  <c:v>163.876824970929</c:v>
                </c:pt>
                <c:pt idx="120">
                  <c:v>162.083966286881</c:v>
                </c:pt>
                <c:pt idx="121">
                  <c:v>160.309083522622</c:v>
                </c:pt>
                <c:pt idx="122">
                  <c:v>158.552717324626</c:v>
                </c:pt>
                <c:pt idx="123">
                  <c:v>156.815402699042</c:v>
                </c:pt>
                <c:pt idx="124">
                  <c:v>155.097668848726</c:v>
                </c:pt>
                <c:pt idx="125">
                  <c:v>153.400039012039</c:v>
                </c:pt>
                <c:pt idx="126">
                  <c:v>151.723030303468</c:v>
                </c:pt>
                <c:pt idx="127">
                  <c:v>150.0671535561</c:v>
                </c:pt>
                <c:pt idx="128">
                  <c:v>148.432913166026</c:v>
                </c:pt>
                <c:pt idx="129">
                  <c:v>146.820806938692</c:v>
                </c:pt>
                <c:pt idx="130">
                  <c:v>145.231325937262</c:v>
                </c:pt>
                <c:pt idx="131">
                  <c:v>143.664954333039</c:v>
                </c:pt>
                <c:pt idx="132">
                  <c:v>142.122169257979</c:v>
                </c:pt>
                <c:pt idx="133">
                  <c:v>140.603440659354</c:v>
                </c:pt>
                <c:pt idx="134">
                  <c:v>139.109231156598</c:v>
                </c:pt>
                <c:pt idx="135">
                  <c:v>137.639995900395</c:v>
                </c:pt>
                <c:pt idx="136">
                  <c:v>136.196182434027</c:v>
                </c:pt>
                <c:pt idx="137">
                  <c:v>134.778230557055</c:v>
                </c:pt>
                <c:pt idx="138">
                  <c:v>133.386572191351</c:v>
                </c:pt>
                <c:pt idx="139">
                  <c:v>132.021631249526</c:v>
                </c:pt>
                <c:pt idx="140">
                  <c:v>130.683823505807</c:v>
                </c:pt>
                <c:pt idx="141">
                  <c:v>129.373556469386</c:v>
                </c:pt>
                <c:pt idx="142">
                  <c:v>128.091229260286</c:v>
                </c:pt>
                <c:pt idx="143">
                  <c:v>126.837232487792</c:v>
                </c:pt>
                <c:pt idx="144">
                  <c:v>125.611948131463</c:v>
                </c:pt>
                <c:pt idx="145">
                  <c:v>124.415749424776</c:v>
                </c:pt>
                <c:pt idx="146">
                  <c:v>123.249000741439</c:v>
                </c:pt>
                <c:pt idx="147">
                  <c:v>122.112057484397</c:v>
                </c:pt>
                <c:pt idx="148">
                  <c:v>121.005265977574</c:v>
                </c:pt>
                <c:pt idx="149">
                  <c:v>119.92896336038</c:v>
                </c:pt>
                <c:pt idx="150">
                  <c:v>118.883477485013</c:v>
                </c:pt>
                <c:pt idx="151">
                  <c:v>117.869126816591</c:v>
                </c:pt>
                <c:pt idx="152">
                  <c:v>116.886220336151</c:v>
                </c:pt>
                <c:pt idx="153">
                  <c:v>115.935057446523</c:v>
                </c:pt>
                <c:pt idx="154">
                  <c:v>115.015927881131</c:v>
                </c:pt>
                <c:pt idx="155">
                  <c:v>114.129111615741</c:v>
                </c:pt>
                <c:pt idx="156">
                  <c:v>113.274878783174</c:v>
                </c:pt>
                <c:pt idx="157">
                  <c:v>112.45348959102</c:v>
                </c:pt>
                <c:pt idx="158">
                  <c:v>111.66519424238</c:v>
                </c:pt>
                <c:pt idx="159">
                  <c:v>110.91023285965</c:v>
                </c:pt>
                <c:pt idx="160">
                  <c:v>110.188835411377</c:v>
                </c:pt>
                <c:pt idx="161">
                  <c:v>109.501221642208</c:v>
                </c:pt>
                <c:pt idx="162">
                  <c:v>108.847601005955</c:v>
                </c:pt>
                <c:pt idx="163">
                  <c:v>108.228172601791</c:v>
                </c:pt>
                <c:pt idx="164">
                  <c:v>107.643125113606</c:v>
                </c:pt>
                <c:pt idx="165">
                  <c:v>107.09263675253</c:v>
                </c:pt>
                <c:pt idx="166">
                  <c:v>106.576875202646</c:v>
                </c:pt>
                <c:pt idx="167">
                  <c:v>106.095997569918</c:v>
                </c:pt>
                <c:pt idx="168">
                  <c:v>105.650150334327</c:v>
                </c:pt>
                <c:pt idx="169">
                  <c:v>105.239469305258</c:v>
                </c:pt>
                <c:pt idx="170">
                  <c:v>104.864079580129</c:v>
                </c:pt>
                <c:pt idx="171">
                  <c:v>104.524095506284</c:v>
                </c:pt>
                <c:pt idx="172">
                  <c:v>104.219620646165</c:v>
                </c:pt>
                <c:pt idx="173">
                  <c:v>103.950747745762</c:v>
                </c:pt>
                <c:pt idx="174">
                  <c:v>103.717558706363</c:v>
                </c:pt>
                <c:pt idx="175">
                  <c:v>103.520124559607</c:v>
                </c:pt>
                <c:pt idx="176">
                  <c:v>103.358505445848</c:v>
                </c:pt>
                <c:pt idx="177">
                  <c:v>103.232750595831</c:v>
                </c:pt>
                <c:pt idx="178">
                  <c:v>103.142898315703</c:v>
                </c:pt>
                <c:pt idx="179">
                  <c:v>103.088975975337</c:v>
                </c:pt>
                <c:pt idx="180">
                  <c:v>103.071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2.05983646441171</c:v>
                </c:pt>
                <c:pt idx="2">
                  <c:v>4.11904548269294</c:v>
                </c:pt>
                <c:pt idx="3">
                  <c:v>6.17699979983938</c:v>
                </c:pt>
                <c:pt idx="4">
                  <c:v>8.23307254304082</c:v>
                </c:pt>
                <c:pt idx="5">
                  <c:v>10.2866374126327</c:v>
                </c:pt>
                <c:pt idx="6">
                  <c:v>12.3370688728731</c:v>
                </c:pt>
                <c:pt idx="7">
                  <c:v>14.3837423424868</c:v>
                </c:pt>
                <c:pt idx="8">
                  <c:v>16.426034384919</c:v>
                </c:pt>
                <c:pt idx="9">
                  <c:v>18.46332289824</c:v>
                </c:pt>
                <c:pt idx="10">
                  <c:v>20.4949873046436</c:v>
                </c:pt>
                <c:pt idx="11">
                  <c:v>22.5204087394809</c:v>
                </c:pt>
                <c:pt idx="12">
                  <c:v>24.5389702397726</c:v>
                </c:pt>
                <c:pt idx="13">
                  <c:v>26.550056932142</c:v>
                </c:pt>
                <c:pt idx="14">
                  <c:v>28.5530562201112</c:v>
                </c:pt>
                <c:pt idx="15">
                  <c:v>30.5473579707039</c:v>
                </c:pt>
                <c:pt idx="16">
                  <c:v>32.5323547002979</c:v>
                </c:pt>
                <c:pt idx="17">
                  <c:v>34.5074417596707</c:v>
                </c:pt>
                <c:pt idx="18">
                  <c:v>36.472017518181</c:v>
                </c:pt>
                <c:pt idx="19">
                  <c:v>38.4254835470318</c:v>
                </c:pt>
                <c:pt idx="20">
                  <c:v>40.367244801557</c:v>
                </c:pt>
                <c:pt idx="21">
                  <c:v>42.2967098024784</c:v>
                </c:pt>
                <c:pt idx="22">
                  <c:v>44.2132908160755</c:v>
                </c:pt>
                <c:pt idx="23">
                  <c:v>46.1164040332152</c:v>
                </c:pt>
                <c:pt idx="24">
                  <c:v>48.0054697471854</c:v>
                </c:pt>
                <c:pt idx="25">
                  <c:v>49.8799125302798</c:v>
                </c:pt>
                <c:pt idx="26">
                  <c:v>51.7391614090781</c:v>
                </c:pt>
                <c:pt idx="27">
                  <c:v>53.5826500383706</c:v>
                </c:pt>
                <c:pt idx="28">
                  <c:v>55.409816873672</c:v>
                </c:pt>
                <c:pt idx="29">
                  <c:v>57.2201053422737</c:v>
                </c:pt>
                <c:pt idx="30">
                  <c:v>59.0129640127806</c:v>
                </c:pt>
                <c:pt idx="31">
                  <c:v>60.7878467630835</c:v>
                </c:pt>
                <c:pt idx="32">
                  <c:v>62.5442129467118</c:v>
                </c:pt>
                <c:pt idx="33">
                  <c:v>64.2815275575211</c:v>
                </c:pt>
                <c:pt idx="34">
                  <c:v>65.9992613926599</c:v>
                </c:pt>
                <c:pt idx="35">
                  <c:v>67.6968912137711</c:v>
                </c:pt>
                <c:pt idx="36">
                  <c:v>69.3738999063745</c:v>
                </c:pt>
                <c:pt idx="37">
                  <c:v>71.0297766373855</c:v>
                </c:pt>
                <c:pt idx="38">
                  <c:v>72.6640170107196</c:v>
                </c:pt>
                <c:pt idx="39">
                  <c:v>74.2761232209363</c:v>
                </c:pt>
                <c:pt idx="40">
                  <c:v>75.8656042048755</c:v>
                </c:pt>
                <c:pt idx="41">
                  <c:v>77.4319757912401</c:v>
                </c:pt>
                <c:pt idx="42">
                  <c:v>78.9747608480791</c:v>
                </c:pt>
                <c:pt idx="43">
                  <c:v>80.493489428127</c:v>
                </c:pt>
                <c:pt idx="44">
                  <c:v>81.9876989119538</c:v>
                </c:pt>
                <c:pt idx="45">
                  <c:v>83.4569341488839</c:v>
                </c:pt>
                <c:pt idx="46">
                  <c:v>84.9007475956389</c:v>
                </c:pt>
                <c:pt idx="47">
                  <c:v>86.3186994526637</c:v>
                </c:pt>
                <c:pt idx="48">
                  <c:v>87.7103577980941</c:v>
                </c:pt>
                <c:pt idx="49">
                  <c:v>89.075298719324</c:v>
                </c:pt>
                <c:pt idx="50">
                  <c:v>90.4131064421334</c:v>
                </c:pt>
                <c:pt idx="51">
                  <c:v>91.7233734573372</c:v>
                </c:pt>
                <c:pt idx="52">
                  <c:v>93.0057006449164</c:v>
                </c:pt>
                <c:pt idx="53">
                  <c:v>94.2596973955943</c:v>
                </c:pt>
                <c:pt idx="54">
                  <c:v>95.4849817298193</c:v>
                </c:pt>
                <c:pt idx="55">
                  <c:v>96.6811804141199</c:v>
                </c:pt>
                <c:pt idx="56">
                  <c:v>97.8479290747953</c:v>
                </c:pt>
                <c:pt idx="57">
                  <c:v>98.9848723089069</c:v>
                </c:pt>
                <c:pt idx="58">
                  <c:v>100.091663792538</c:v>
                </c:pt>
                <c:pt idx="59">
                  <c:v>101.167966386286</c:v>
                </c:pt>
                <c:pt idx="60">
                  <c:v>102.21345223796</c:v>
                </c:pt>
                <c:pt idx="61">
                  <c:v>103.227802882448</c:v>
                </c:pt>
                <c:pt idx="62">
                  <c:v>104.210709338723</c:v>
                </c:pt>
                <c:pt idx="63">
                  <c:v>105.16187220396</c:v>
                </c:pt>
                <c:pt idx="64">
                  <c:v>106.081001744743</c:v>
                </c:pt>
                <c:pt idx="65">
                  <c:v>106.967817985313</c:v>
                </c:pt>
                <c:pt idx="66">
                  <c:v>107.822050792859</c:v>
                </c:pt>
                <c:pt idx="67">
                  <c:v>108.643439959796</c:v>
                </c:pt>
                <c:pt idx="68">
                  <c:v>109.43173528303</c:v>
                </c:pt>
                <c:pt idx="69">
                  <c:v>110.186696640175</c:v>
                </c:pt>
                <c:pt idx="70">
                  <c:v>110.908094062692</c:v>
                </c:pt>
                <c:pt idx="71">
                  <c:v>111.59570780594</c:v>
                </c:pt>
                <c:pt idx="72">
                  <c:v>112.249328416116</c:v>
                </c:pt>
                <c:pt idx="73">
                  <c:v>112.868756794055</c:v>
                </c:pt>
                <c:pt idx="74">
                  <c:v>113.453804255874</c:v>
                </c:pt>
                <c:pt idx="75">
                  <c:v>114.004292590452</c:v>
                </c:pt>
                <c:pt idx="76">
                  <c:v>114.520054113713</c:v>
                </c:pt>
                <c:pt idx="77">
                  <c:v>115.000931719704</c:v>
                </c:pt>
                <c:pt idx="78">
                  <c:v>115.446778928449</c:v>
                </c:pt>
                <c:pt idx="79">
                  <c:v>115.857459930572</c:v>
                </c:pt>
                <c:pt idx="80">
                  <c:v>116.232849628663</c:v>
                </c:pt>
                <c:pt idx="81">
                  <c:v>116.572833675386</c:v>
                </c:pt>
                <c:pt idx="82">
                  <c:v>116.877308508309</c:v>
                </c:pt>
                <c:pt idx="83">
                  <c:v>117.14618138145</c:v>
                </c:pt>
                <c:pt idx="84">
                  <c:v>117.379370393528</c:v>
                </c:pt>
                <c:pt idx="85">
                  <c:v>117.576804512912</c:v>
                </c:pt>
                <c:pt idx="86">
                  <c:v>117.738423599258</c:v>
                </c:pt>
                <c:pt idx="87">
                  <c:v>117.864178421828</c:v>
                </c:pt>
                <c:pt idx="88">
                  <c:v>117.954030674484</c:v>
                </c:pt>
                <c:pt idx="89">
                  <c:v>118.007952987362</c:v>
                </c:pt>
                <c:pt idx="90">
                  <c:v>118.025928935201</c:v>
                </c:pt>
                <c:pt idx="91">
                  <c:v>118.007953042356</c:v>
                </c:pt>
                <c:pt idx="92">
                  <c:v>117.954030784455</c:v>
                </c:pt>
                <c:pt idx="93">
                  <c:v>117.864178586743</c:v>
                </c:pt>
                <c:pt idx="94">
                  <c:v>117.738423819067</c:v>
                </c:pt>
                <c:pt idx="95">
                  <c:v>117.576804787547</c:v>
                </c:pt>
                <c:pt idx="96">
                  <c:v>117.379370722906</c:v>
                </c:pt>
                <c:pt idx="97">
                  <c:v>117.146181765471</c:v>
                </c:pt>
                <c:pt idx="98">
                  <c:v>116.877308946856</c:v>
                </c:pt>
                <c:pt idx="99">
                  <c:v>116.572834168325</c:v>
                </c:pt>
                <c:pt idx="100">
                  <c:v>116.232850175843</c:v>
                </c:pt>
                <c:pt idx="101">
                  <c:v>115.857460531827</c:v>
                </c:pt>
                <c:pt idx="102">
                  <c:v>115.446779583596</c:v>
                </c:pt>
                <c:pt idx="103">
                  <c:v>115.000932428544</c:v>
                </c:pt>
                <c:pt idx="104">
                  <c:v>114.52005487603</c:v>
                </c:pt>
                <c:pt idx="105">
                  <c:v>114.004293406013</c:v>
                </c:pt>
                <c:pt idx="106">
                  <c:v>113.453805124431</c:v>
                </c:pt>
                <c:pt idx="107">
                  <c:v>112.868757715343</c:v>
                </c:pt>
                <c:pt idx="108">
                  <c:v>112.249329389855</c:v>
                </c:pt>
                <c:pt idx="109">
                  <c:v>111.595708831833</c:v>
                </c:pt>
                <c:pt idx="110">
                  <c:v>110.908095140426</c:v>
                </c:pt>
                <c:pt idx="111">
                  <c:v>110.186697769423</c:v>
                </c:pt>
                <c:pt idx="112">
                  <c:v>109.431736463448</c:v>
                </c:pt>
                <c:pt idx="113">
                  <c:v>108.643441191023</c:v>
                </c:pt>
                <c:pt idx="114">
                  <c:v>107.822052074521</c:v>
                </c:pt>
                <c:pt idx="115">
                  <c:v>106.96781931702</c:v>
                </c:pt>
                <c:pt idx="116">
                  <c:v>106.081003126088</c:v>
                </c:pt>
                <c:pt idx="117">
                  <c:v>105.161873634523</c:v>
                </c:pt>
                <c:pt idx="118">
                  <c:v>104.210710818068</c:v>
                </c:pt>
                <c:pt idx="119">
                  <c:v>103.227804410125</c:v>
                </c:pt>
                <c:pt idx="120">
                  <c:v>102.213453813503</c:v>
                </c:pt>
                <c:pt idx="121">
                  <c:v>101.167968009215</c:v>
                </c:pt>
                <c:pt idx="122">
                  <c:v>100.091665462359</c:v>
                </c:pt>
                <c:pt idx="123">
                  <c:v>98.9848740251111</c:v>
                </c:pt>
                <c:pt idx="124">
                  <c:v>97.84793083686</c:v>
                </c:pt>
                <c:pt idx="125">
                  <c:v>96.6811822215084</c:v>
                </c:pt>
                <c:pt idx="126">
                  <c:v>95.4849835819809</c:v>
                </c:pt>
                <c:pt idx="127">
                  <c:v>94.2596992919649</c:v>
                </c:pt>
                <c:pt idx="128">
                  <c:v>93.0057025849184</c:v>
                </c:pt>
                <c:pt idx="129">
                  <c:v>91.7233754403796</c:v>
                </c:pt>
                <c:pt idx="130">
                  <c:v>90.4131084676122</c:v>
                </c:pt>
                <c:pt idx="131">
                  <c:v>89.0753007866222</c:v>
                </c:pt>
                <c:pt idx="132">
                  <c:v>87.710359906582</c:v>
                </c:pt>
                <c:pt idx="133">
                  <c:v>86.3187016016989</c:v>
                </c:pt>
                <c:pt idx="134">
                  <c:v>84.9007497845669</c:v>
                </c:pt>
                <c:pt idx="135">
                  <c:v>83.456936377038</c:v>
                </c:pt>
                <c:pt idx="136">
                  <c:v>81.9877011786552</c:v>
                </c:pt>
                <c:pt idx="137">
                  <c:v>80.4934917326851</c:v>
                </c:pt>
                <c:pt idx="138">
                  <c:v>78.9747631897921</c:v>
                </c:pt>
                <c:pt idx="139">
                  <c:v>77.4319781693946</c:v>
                </c:pt>
                <c:pt idx="140">
                  <c:v>75.8656066187472</c:v>
                </c:pt>
                <c:pt idx="141">
                  <c:v>74.2761256697898</c:v>
                </c:pt>
                <c:pt idx="142">
                  <c:v>72.664019493809</c:v>
                </c:pt>
                <c:pt idx="143">
                  <c:v>71.0297791539544</c:v>
                </c:pt>
                <c:pt idx="144">
                  <c:v>69.3739024556563</c:v>
                </c:pt>
                <c:pt idx="145">
                  <c:v>67.6968937949893</c:v>
                </c:pt>
                <c:pt idx="146">
                  <c:v>65.9992640050283</c:v>
                </c:pt>
                <c:pt idx="147">
                  <c:v>64.2815302002438</c:v>
                </c:pt>
                <c:pt idx="148">
                  <c:v>62.544215618984</c:v>
                </c:pt>
                <c:pt idx="149">
                  <c:v>60.787849464091</c:v>
                </c:pt>
                <c:pt idx="150">
                  <c:v>59.0129667417008</c:v>
                </c:pt>
                <c:pt idx="151">
                  <c:v>57.2201080982753</c:v>
                </c:pt>
                <c:pt idx="152">
                  <c:v>55.4098196559155</c:v>
                </c:pt>
                <c:pt idx="153">
                  <c:v>53.5826528460085</c:v>
                </c:pt>
                <c:pt idx="154">
                  <c:v>51.7391642412552</c:v>
                </c:pt>
                <c:pt idx="155">
                  <c:v>49.8799153861332</c:v>
                </c:pt>
                <c:pt idx="156">
                  <c:v>48.0054726258454</c:v>
                </c:pt>
                <c:pt idx="157">
                  <c:v>46.1164069338048</c:v>
                </c:pt>
                <c:pt idx="158">
                  <c:v>44.2132937377112</c:v>
                </c:pt>
                <c:pt idx="159">
                  <c:v>42.2967127442703</c:v>
                </c:pt>
                <c:pt idx="160">
                  <c:v>40.3672477626089</c:v>
                </c:pt>
                <c:pt idx="161">
                  <c:v>38.4254865264417</c:v>
                </c:pt>
                <c:pt idx="162">
                  <c:v>36.4720205150416</c:v>
                </c:pt>
                <c:pt idx="163">
                  <c:v>34.5074447730689</c:v>
                </c:pt>
                <c:pt idx="164">
                  <c:v>32.5323577293158</c:v>
                </c:pt>
                <c:pt idx="165">
                  <c:v>30.5473610144189</c:v>
                </c:pt>
                <c:pt idx="166">
                  <c:v>28.5530592775961</c:v>
                </c:pt>
                <c:pt idx="167">
                  <c:v>26.5500600024656</c:v>
                </c:pt>
                <c:pt idx="168">
                  <c:v>24.5389733219995</c:v>
                </c:pt>
                <c:pt idx="169">
                  <c:v>22.5204118326722</c:v>
                </c:pt>
                <c:pt idx="170">
                  <c:v>20.4949904078572</c:v>
                </c:pt>
                <c:pt idx="171">
                  <c:v>18.4633260105305</c:v>
                </c:pt>
                <c:pt idx="172">
                  <c:v>16.4260375053385</c:v>
                </c:pt>
                <c:pt idx="173">
                  <c:v>14.3837454700847</c:v>
                </c:pt>
                <c:pt idx="174">
                  <c:v>12.3370720066967</c:v>
                </c:pt>
                <c:pt idx="175">
                  <c:v>10.2866405517275</c:v>
                </c:pt>
                <c:pt idx="176">
                  <c:v>8.23307568645061</c:v>
                </c:pt>
                <c:pt idx="177">
                  <c:v>6.17700294660656</c:v>
                </c:pt>
                <c:pt idx="178">
                  <c:v>4.11904863185904</c:v>
                </c:pt>
                <c:pt idx="179">
                  <c:v>2.05983961501741</c:v>
                </c:pt>
                <c:pt idx="180">
                  <c:v>3.15108564712705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420.8015549597</c:v>
                </c:pt>
                <c:pt idx="1">
                  <c:v>420.781062757994</c:v>
                </c:pt>
                <c:pt idx="2">
                  <c:v>420.719592394998</c:v>
                </c:pt>
                <c:pt idx="3">
                  <c:v>420.61716259518</c:v>
                </c:pt>
                <c:pt idx="4">
                  <c:v>420.47380455965</c:v>
                </c:pt>
                <c:pt idx="5">
                  <c:v>420.289561956652</c:v>
                </c:pt>
                <c:pt idx="6">
                  <c:v>420.064490908268</c:v>
                </c:pt>
                <c:pt idx="7">
                  <c:v>419.798659973317</c:v>
                </c:pt>
                <c:pt idx="8">
                  <c:v>419.492150126477</c:v>
                </c:pt>
                <c:pt idx="9">
                  <c:v>419.145054733614</c:v>
                </c:pt>
                <c:pt idx="10">
                  <c:v>418.757479523345</c:v>
                </c:pt>
                <c:pt idx="11">
                  <c:v>418.329542554833</c:v>
                </c:pt>
                <c:pt idx="12">
                  <c:v>417.861374181821</c:v>
                </c:pt>
                <c:pt idx="13">
                  <c:v>417.353117012929</c:v>
                </c:pt>
                <c:pt idx="14">
                  <c:v>416.80492586821</c:v>
                </c:pt>
                <c:pt idx="15">
                  <c:v>416.216967731996</c:v>
                </c:pt>
                <c:pt idx="16">
                  <c:v>415.589421702026</c:v>
                </c:pt>
                <c:pt idx="17">
                  <c:v>414.922478934899</c:v>
                </c:pt>
                <c:pt idx="18">
                  <c:v>414.216342587838</c:v>
                </c:pt>
                <c:pt idx="19">
                  <c:v>413.471227756811</c:v>
                </c:pt>
                <c:pt idx="20">
                  <c:v>412.68736141101</c:v>
                </c:pt>
                <c:pt idx="21">
                  <c:v>411.864982323713</c:v>
                </c:pt>
                <c:pt idx="22">
                  <c:v>411.004340999553</c:v>
                </c:pt>
                <c:pt idx="23">
                  <c:v>410.10569959821</c:v>
                </c:pt>
                <c:pt idx="24">
                  <c:v>409.169331854555</c:v>
                </c:pt>
                <c:pt idx="25">
                  <c:v>408.195522995269</c:v>
                </c:pt>
                <c:pt idx="26">
                  <c:v>407.184569651959</c:v>
                </c:pt>
                <c:pt idx="27">
                  <c:v>406.136779770801</c:v>
                </c:pt>
                <c:pt idx="28">
                  <c:v>405.052472518738</c:v>
                </c:pt>
                <c:pt idx="29">
                  <c:v>403.931978186258</c:v>
                </c:pt>
                <c:pt idx="30">
                  <c:v>402.775638086782</c:v>
                </c:pt>
                <c:pt idx="31">
                  <c:v>401.583804452701</c:v>
                </c:pt>
                <c:pt idx="32">
                  <c:v>400.356840328078</c:v>
                </c:pt>
                <c:pt idx="33">
                  <c:v>399.095119458067</c:v>
                </c:pt>
                <c:pt idx="34">
                  <c:v>397.799026175059</c:v>
                </c:pt>
                <c:pt idx="35">
                  <c:v>396.468955281618</c:v>
                </c:pt>
                <c:pt idx="36">
                  <c:v>395.105311930216</c:v>
                </c:pt>
                <c:pt idx="37">
                  <c:v>393.70851149982</c:v>
                </c:pt>
                <c:pt idx="38">
                  <c:v>392.278979469365</c:v>
                </c:pt>
                <c:pt idx="39">
                  <c:v>390.817151288149</c:v>
                </c:pt>
                <c:pt idx="40">
                  <c:v>389.323472243189</c:v>
                </c:pt>
                <c:pt idx="41">
                  <c:v>387.798397323584</c:v>
                </c:pt>
                <c:pt idx="42">
                  <c:v>386.24239108192</c:v>
                </c:pt>
                <c:pt idx="43">
                  <c:v>384.655927492764</c:v>
                </c:pt>
                <c:pt idx="44">
                  <c:v>383.039489808285</c:v>
                </c:pt>
                <c:pt idx="45">
                  <c:v>381.393570411053</c:v>
                </c:pt>
                <c:pt idx="46">
                  <c:v>379.718670664052</c:v>
                </c:pt>
                <c:pt idx="47">
                  <c:v>378.01530075796</c:v>
                </c:pt>
                <c:pt idx="48">
                  <c:v>376.283979555744</c:v>
                </c:pt>
                <c:pt idx="49">
                  <c:v>374.525234434605</c:v>
                </c:pt>
                <c:pt idx="50">
                  <c:v>372.739601125334</c:v>
                </c:pt>
                <c:pt idx="51">
                  <c:v>370.927623549126</c:v>
                </c:pt>
                <c:pt idx="52">
                  <c:v>369.089853651895</c:v>
                </c:pt>
                <c:pt idx="53">
                  <c:v>367.226851236145</c:v>
                </c:pt>
                <c:pt idx="54">
                  <c:v>365.339183790449</c:v>
                </c:pt>
                <c:pt idx="55">
                  <c:v>363.427426316587</c:v>
                </c:pt>
                <c:pt idx="56">
                  <c:v>361.492161154396</c:v>
                </c:pt>
                <c:pt idx="57">
                  <c:v>359.533977804381</c:v>
                </c:pt>
                <c:pt idx="58">
                  <c:v>357.553472748151</c:v>
                </c:pt>
                <c:pt idx="59">
                  <c:v>355.55124926672</c:v>
                </c:pt>
                <c:pt idx="60">
                  <c:v>353.527917256747</c:v>
                </c:pt>
                <c:pt idx="61">
                  <c:v>351.484093044752</c:v>
                </c:pt>
                <c:pt idx="62">
                  <c:v>349.420399199378</c:v>
                </c:pt>
                <c:pt idx="63">
                  <c:v>347.337464341751</c:v>
                </c:pt>
                <c:pt idx="64">
                  <c:v>345.235922953996</c:v>
                </c:pt>
                <c:pt idx="65">
                  <c:v>343.116415185967</c:v>
                </c:pt>
                <c:pt idx="66">
                  <c:v>340.979586660252</c:v>
                </c:pt>
                <c:pt idx="67">
                  <c:v>338.826088275507</c:v>
                </c:pt>
                <c:pt idx="68">
                  <c:v>336.656576008192</c:v>
                </c:pt>
                <c:pt idx="69">
                  <c:v>334.471710712748</c:v>
                </c:pt>
                <c:pt idx="70">
                  <c:v>332.272157920298</c:v>
                </c:pt>
                <c:pt idx="71">
                  <c:v>330.058587635918</c:v>
                </c:pt>
                <c:pt idx="72">
                  <c:v>327.831674134551</c:v>
                </c:pt>
                <c:pt idx="73">
                  <c:v>325.592095755608</c:v>
                </c:pt>
                <c:pt idx="74">
                  <c:v>323.340534696348</c:v>
                </c:pt>
                <c:pt idx="75">
                  <c:v>321.077676804069</c:v>
                </c:pt>
                <c:pt idx="76">
                  <c:v>318.804211367194</c:v>
                </c:pt>
                <c:pt idx="77">
                  <c:v>316.520830905308</c:v>
                </c:pt>
                <c:pt idx="78">
                  <c:v>314.228230958206</c:v>
                </c:pt>
                <c:pt idx="79">
                  <c:v>311.92710987403</c:v>
                </c:pt>
                <c:pt idx="80">
                  <c:v>309.618168596541</c:v>
                </c:pt>
                <c:pt idx="81">
                  <c:v>307.302110451608</c:v>
                </c:pt>
                <c:pt idx="82">
                  <c:v>304.979640932966</c:v>
                </c:pt>
                <c:pt idx="83">
                  <c:v>302.651467487316</c:v>
                </c:pt>
                <c:pt idx="84">
                  <c:v>300.318299298831</c:v>
                </c:pt>
                <c:pt idx="85">
                  <c:v>297.980847073132</c:v>
                </c:pt>
                <c:pt idx="86">
                  <c:v>295.639822820798</c:v>
                </c:pt>
                <c:pt idx="87">
                  <c:v>293.295939640482</c:v>
                </c:pt>
                <c:pt idx="88">
                  <c:v>290.949911501694</c:v>
                </c:pt>
                <c:pt idx="89">
                  <c:v>288.60245302732</c:v>
                </c:pt>
                <c:pt idx="90">
                  <c:v>286.254279275938</c:v>
                </c:pt>
                <c:pt idx="91">
                  <c:v>283.90610552401</c:v>
                </c:pt>
                <c:pt idx="92">
                  <c:v>281.558647047995</c:v>
                </c:pt>
                <c:pt idx="93">
                  <c:v>279.212618906472</c:v>
                </c:pt>
                <c:pt idx="94">
                  <c:v>276.868735722328</c:v>
                </c:pt>
                <c:pt idx="95">
                  <c:v>274.527711465075</c:v>
                </c:pt>
                <c:pt idx="96">
                  <c:v>272.190259233367</c:v>
                </c:pt>
                <c:pt idx="97">
                  <c:v>269.857091037786</c:v>
                </c:pt>
                <c:pt idx="98">
                  <c:v>267.528917583952</c:v>
                </c:pt>
                <c:pt idx="99">
                  <c:v>265.206448056043</c:v>
                </c:pt>
                <c:pt idx="100">
                  <c:v>262.890389900762</c:v>
                </c:pt>
                <c:pt idx="101">
                  <c:v>260.581448611848</c:v>
                </c:pt>
                <c:pt idx="102">
                  <c:v>258.280327515173</c:v>
                </c:pt>
                <c:pt idx="103">
                  <c:v>255.987727554502</c:v>
                </c:pt>
                <c:pt idx="104">
                  <c:v>253.704347077979</c:v>
                </c:pt>
                <c:pt idx="105">
                  <c:v>251.430881625408</c:v>
                </c:pt>
                <c:pt idx="106">
                  <c:v>249.168023716374</c:v>
                </c:pt>
                <c:pt idx="107">
                  <c:v>246.916462639308</c:v>
                </c:pt>
                <c:pt idx="108">
                  <c:v>244.676884241513</c:v>
                </c:pt>
                <c:pt idx="109">
                  <c:v>242.449970720251</c:v>
                </c:pt>
                <c:pt idx="110">
                  <c:v>240.236400414944</c:v>
                </c:pt>
                <c:pt idx="111">
                  <c:v>238.036847600538</c:v>
                </c:pt>
                <c:pt idx="112">
                  <c:v>235.851982282116</c:v>
                </c:pt>
                <c:pt idx="113">
                  <c:v>233.682469990809</c:v>
                </c:pt>
                <c:pt idx="114">
                  <c:v>231.528971581065</c:v>
                </c:pt>
                <c:pt idx="115">
                  <c:v>229.39214302935</c:v>
                </c:pt>
                <c:pt idx="116">
                  <c:v>227.272635234331</c:v>
                </c:pt>
                <c:pt idx="117">
                  <c:v>225.171093818602</c:v>
                </c:pt>
                <c:pt idx="118">
                  <c:v>223.088158932026</c:v>
                </c:pt>
                <c:pt idx="119">
                  <c:v>221.024465056737</c:v>
                </c:pt>
                <c:pt idx="120">
                  <c:v>218.980640813869</c:v>
                </c:pt>
                <c:pt idx="121">
                  <c:v>216.957308772076</c:v>
                </c:pt>
                <c:pt idx="122">
                  <c:v>214.955085257888</c:v>
                </c:pt>
                <c:pt idx="123">
                  <c:v>212.974580167972</c:v>
                </c:pt>
                <c:pt idx="124">
                  <c:v>211.016396783354</c:v>
                </c:pt>
                <c:pt idx="125">
                  <c:v>209.081131585652</c:v>
                </c:pt>
                <c:pt idx="126">
                  <c:v>207.169374075383</c:v>
                </c:pt>
                <c:pt idx="127">
                  <c:v>205.281706592395</c:v>
                </c:pt>
                <c:pt idx="128">
                  <c:v>203.418704138479</c:v>
                </c:pt>
                <c:pt idx="129">
                  <c:v>201.580934202219</c:v>
                </c:pt>
                <c:pt idx="130">
                  <c:v>199.768956586133</c:v>
                </c:pt>
                <c:pt idx="131">
                  <c:v>197.983323236145</c:v>
                </c:pt>
                <c:pt idx="132">
                  <c:v>196.224578073463</c:v>
                </c:pt>
                <c:pt idx="133">
                  <c:v>194.493256828892</c:v>
                </c:pt>
                <c:pt idx="134">
                  <c:v>192.789886879644</c:v>
                </c:pt>
                <c:pt idx="135">
                  <c:v>191.114987088699</c:v>
                </c:pt>
                <c:pt idx="136">
                  <c:v>189.46906764675</c:v>
                </c:pt>
                <c:pt idx="137">
                  <c:v>187.852629916795</c:v>
                </c:pt>
                <c:pt idx="138">
                  <c:v>186.266166281415</c:v>
                </c:pt>
                <c:pt idx="139">
                  <c:v>184.710159992796</c:v>
                </c:pt>
                <c:pt idx="140">
                  <c:v>183.185085025518</c:v>
                </c:pt>
                <c:pt idx="141">
                  <c:v>181.691405932181</c:v>
                </c:pt>
                <c:pt idx="142">
                  <c:v>180.2295777019</c:v>
                </c:pt>
                <c:pt idx="143">
                  <c:v>178.800045621706</c:v>
                </c:pt>
                <c:pt idx="144">
                  <c:v>177.403245140913</c:v>
                </c:pt>
                <c:pt idx="145">
                  <c:v>176.03960173847</c:v>
                </c:pt>
                <c:pt idx="146">
                  <c:v>174.70953079336</c:v>
                </c:pt>
                <c:pt idx="147">
                  <c:v>173.413437458073</c:v>
                </c:pt>
                <c:pt idx="148">
                  <c:v>172.151716535185</c:v>
                </c:pt>
                <c:pt idx="149">
                  <c:v>170.924752357107</c:v>
                </c:pt>
                <c:pt idx="150">
                  <c:v>169.732918669006</c:v>
                </c:pt>
                <c:pt idx="151">
                  <c:v>168.576578514964</c:v>
                </c:pt>
                <c:pt idx="152">
                  <c:v>167.456084127386</c:v>
                </c:pt>
                <c:pt idx="153">
                  <c:v>166.371776819713</c:v>
                </c:pt>
                <c:pt idx="154">
                  <c:v>165.323986882448</c:v>
                </c:pt>
                <c:pt idx="155">
                  <c:v>164.313033482551</c:v>
                </c:pt>
                <c:pt idx="156">
                  <c:v>163.339224566215</c:v>
                </c:pt>
                <c:pt idx="157">
                  <c:v>162.402856765065</c:v>
                </c:pt>
                <c:pt idx="158">
                  <c:v>161.5042153058</c:v>
                </c:pt>
                <c:pt idx="159">
                  <c:v>160.643573923308</c:v>
                </c:pt>
                <c:pt idx="160">
                  <c:v>159.821194777287</c:v>
                </c:pt>
                <c:pt idx="161">
                  <c:v>159.037328372388</c:v>
                </c:pt>
                <c:pt idx="162">
                  <c:v>158.292213481906</c:v>
                </c:pt>
                <c:pt idx="163">
                  <c:v>157.586077075052</c:v>
                </c:pt>
                <c:pt idx="164">
                  <c:v>156.919134247812</c:v>
                </c:pt>
                <c:pt idx="165">
                  <c:v>156.291588157428</c:v>
                </c:pt>
                <c:pt idx="166">
                  <c:v>155.703629960516</c:v>
                </c:pt>
                <c:pt idx="167">
                  <c:v>155.155438754835</c:v>
                </c:pt>
                <c:pt idx="168">
                  <c:v>154.647181524734</c:v>
                </c:pt>
                <c:pt idx="169">
                  <c:v>154.179013090286</c:v>
                </c:pt>
                <c:pt idx="170">
                  <c:v>153.75107606013</c:v>
                </c:pt>
                <c:pt idx="171">
                  <c:v>153.363500788027</c:v>
                </c:pt>
                <c:pt idx="172">
                  <c:v>153.016405333158</c:v>
                </c:pt>
                <c:pt idx="173">
                  <c:v>152.709895424159</c:v>
                </c:pt>
                <c:pt idx="174">
                  <c:v>152.444064426917</c:v>
                </c:pt>
                <c:pt idx="175">
                  <c:v>152.218993316127</c:v>
                </c:pt>
                <c:pt idx="176">
                  <c:v>152.034750650628</c:v>
                </c:pt>
                <c:pt idx="177">
                  <c:v>151.89139255252</c:v>
                </c:pt>
                <c:pt idx="178">
                  <c:v>151.788962690067</c:v>
                </c:pt>
                <c:pt idx="179">
                  <c:v>151.727492264398</c:v>
                </c:pt>
                <c:pt idx="180">
                  <c:v>151.707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2.34817375165481</c:v>
                </c:pt>
                <c:pt idx="2">
                  <c:v>4.69563222684975</c:v>
                </c:pt>
                <c:pt idx="3">
                  <c:v>7.04166036700509</c:v>
                </c:pt>
                <c:pt idx="4">
                  <c:v>9.385543549235</c:v>
                </c:pt>
                <c:pt idx="5">
                  <c:v>11.7265678040286</c:v>
                </c:pt>
                <c:pt idx="6">
                  <c:v>14.064020032732</c:v>
                </c:pt>
                <c:pt idx="7">
                  <c:v>16.397188224765</c:v>
                </c:pt>
                <c:pt idx="8">
                  <c:v>18.7253616745065</c:v>
                </c:pt>
                <c:pt idx="9">
                  <c:v>21.0478311977823</c:v>
                </c:pt>
                <c:pt idx="10">
                  <c:v>23.3638893478892</c:v>
                </c:pt>
                <c:pt idx="11">
                  <c:v>25.6728306310907</c:v>
                </c:pt>
                <c:pt idx="12">
                  <c:v>27.9739517215166</c:v>
                </c:pt>
                <c:pt idx="13">
                  <c:v>30.2665516754031</c:v>
                </c:pt>
                <c:pt idx="14">
                  <c:v>32.5499321446074</c:v>
                </c:pt>
                <c:pt idx="15">
                  <c:v>34.8233975893306</c:v>
                </c:pt>
                <c:pt idx="16">
                  <c:v>37.0862554899867</c:v>
                </c:pt>
                <c:pt idx="17">
                  <c:v>39.3378165581498</c:v>
                </c:pt>
                <c:pt idx="18">
                  <c:v>41.577394946519</c:v>
                </c:pt>
                <c:pt idx="19">
                  <c:v>43.8043084578335</c:v>
                </c:pt>
                <c:pt idx="20">
                  <c:v>46.0178787526766</c:v>
                </c:pt>
                <c:pt idx="21">
                  <c:v>48.2174315561047</c:v>
                </c:pt>
                <c:pt idx="22">
                  <c:v>50.4022968630377</c:v>
                </c:pt>
                <c:pt idx="23">
                  <c:v>52.5718091423492</c:v>
                </c:pt>
                <c:pt idx="24">
                  <c:v>54.7253075395935</c:v>
                </c:pt>
                <c:pt idx="25">
                  <c:v>56.8621360783086</c:v>
                </c:pt>
                <c:pt idx="26">
                  <c:v>58.9816438598328</c:v>
                </c:pt>
                <c:pt idx="27">
                  <c:v>61.0831852615746</c:v>
                </c:pt>
                <c:pt idx="28">
                  <c:v>63.1661201336759</c:v>
                </c:pt>
                <c:pt idx="29">
                  <c:v>65.2298139940076</c:v>
                </c:pt>
                <c:pt idx="30">
                  <c:v>67.2736382214389</c:v>
                </c:pt>
                <c:pt idx="31">
                  <c:v>69.296970247322</c:v>
                </c:pt>
                <c:pt idx="32">
                  <c:v>71.2991937451317</c:v>
                </c:pt>
                <c:pt idx="33">
                  <c:v>73.2796988182049</c:v>
                </c:pt>
                <c:pt idx="34">
                  <c:v>75.2378821855211</c:v>
                </c:pt>
                <c:pt idx="35">
                  <c:v>77.1731473654674</c:v>
                </c:pt>
                <c:pt idx="36">
                  <c:v>79.0849048575326</c:v>
                </c:pt>
                <c:pt idx="37">
                  <c:v>80.972572321875</c:v>
                </c:pt>
                <c:pt idx="38">
                  <c:v>82.8355747567084</c:v>
                </c:pt>
                <c:pt idx="39">
                  <c:v>84.6733446734536</c:v>
                </c:pt>
                <c:pt idx="40">
                  <c:v>86.4853222696005</c:v>
                </c:pt>
                <c:pt idx="41">
                  <c:v>88.2709555992297</c:v>
                </c:pt>
                <c:pt idx="42">
                  <c:v>90.0297007411405</c:v>
                </c:pt>
                <c:pt idx="43">
                  <c:v>91.7610219645343</c:v>
                </c:pt>
                <c:pt idx="44">
                  <c:v>93.4643918922037</c:v>
                </c:pt>
                <c:pt idx="45">
                  <c:v>95.1392916611768</c:v>
                </c:pt>
                <c:pt idx="46">
                  <c:v>96.7852110807675</c:v>
                </c:pt>
                <c:pt idx="47">
                  <c:v>98.4016487879846</c:v>
                </c:pt>
                <c:pt idx="48">
                  <c:v>99.9881124002522</c:v>
                </c:pt>
                <c:pt idx="49">
                  <c:v>101.544118665394</c:v>
                </c:pt>
                <c:pt idx="50">
                  <c:v>103.069193608836</c:v>
                </c:pt>
                <c:pt idx="51">
                  <c:v>104.562872677984</c:v>
                </c:pt>
                <c:pt idx="52">
                  <c:v>106.024700883733</c:v>
                </c:pt>
                <c:pt idx="53">
                  <c:v>107.454232939057</c:v>
                </c:pt>
                <c:pt idx="54">
                  <c:v>108.851033394652</c:v>
                </c:pt>
                <c:pt idx="55">
                  <c:v>110.214676771574</c:v>
                </c:pt>
                <c:pt idx="56">
                  <c:v>111.544747690849</c:v>
                </c:pt>
                <c:pt idx="57">
                  <c:v>112.840840999997</c:v>
                </c:pt>
                <c:pt idx="58">
                  <c:v>114.102561896447</c:v>
                </c:pt>
                <c:pt idx="59">
                  <c:v>115.329526047797</c:v>
                </c:pt>
                <c:pt idx="60">
                  <c:v>116.521359708888</c:v>
                </c:pt>
                <c:pt idx="61">
                  <c:v>117.677699835647</c:v>
                </c:pt>
                <c:pt idx="62">
                  <c:v>118.798194195676</c:v>
                </c:pt>
                <c:pt idx="63">
                  <c:v>119.882501475544</c:v>
                </c:pt>
                <c:pt idx="64">
                  <c:v>120.930291384755</c:v>
                </c:pt>
                <c:pt idx="65">
                  <c:v>121.941244756359</c:v>
                </c:pt>
                <c:pt idx="66">
                  <c:v>122.91505364417</c:v>
                </c:pt>
                <c:pt idx="67">
                  <c:v>123.851421416572</c:v>
                </c:pt>
                <c:pt idx="68">
                  <c:v>124.750062846877</c:v>
                </c:pt>
                <c:pt idx="69">
                  <c:v>125.610704200203</c:v>
                </c:pt>
                <c:pt idx="70">
                  <c:v>126.433083316861</c:v>
                </c:pt>
                <c:pt idx="71">
                  <c:v>127.216949692212</c:v>
                </c:pt>
                <c:pt idx="72">
                  <c:v>127.962064552966</c:v>
                </c:pt>
                <c:pt idx="73">
                  <c:v>128.668200929924</c:v>
                </c:pt>
                <c:pt idx="74">
                  <c:v>129.335143727107</c:v>
                </c:pt>
                <c:pt idx="75">
                  <c:v>129.962689787284</c:v>
                </c:pt>
                <c:pt idx="76">
                  <c:v>130.550647953847</c:v>
                </c:pt>
                <c:pt idx="77">
                  <c:v>131.098839129047</c:v>
                </c:pt>
                <c:pt idx="78">
                  <c:v>131.607096328543</c:v>
                </c:pt>
                <c:pt idx="79">
                  <c:v>132.075264732273</c:v>
                </c:pt>
                <c:pt idx="80">
                  <c:v>132.503201731608</c:v>
                </c:pt>
                <c:pt idx="81">
                  <c:v>132.890776972793</c:v>
                </c:pt>
                <c:pt idx="82">
                  <c:v>133.237872396659</c:v>
                </c:pt>
                <c:pt idx="83">
                  <c:v>133.544382274579</c:v>
                </c:pt>
                <c:pt idx="84">
                  <c:v>133.810213240675</c:v>
                </c:pt>
                <c:pt idx="85">
                  <c:v>134.035284320263</c:v>
                </c:pt>
                <c:pt idx="86">
                  <c:v>134.219526954511</c:v>
                </c:pt>
                <c:pt idx="87">
                  <c:v>134.36288502133</c:v>
                </c:pt>
                <c:pt idx="88">
                  <c:v>134.465314852465</c:v>
                </c:pt>
                <c:pt idx="89">
                  <c:v>134.526785246798</c:v>
                </c:pt>
                <c:pt idx="90">
                  <c:v>134.54727747985</c:v>
                </c:pt>
                <c:pt idx="91">
                  <c:v>134.52678530949</c:v>
                </c:pt>
                <c:pt idx="92">
                  <c:v>134.465314977831</c:v>
                </c:pt>
                <c:pt idx="93">
                  <c:v>134.36288520933</c:v>
                </c:pt>
                <c:pt idx="94">
                  <c:v>134.219527205089</c:v>
                </c:pt>
                <c:pt idx="95">
                  <c:v>134.035284633342</c:v>
                </c:pt>
                <c:pt idx="96">
                  <c:v>133.81021361616</c:v>
                </c:pt>
                <c:pt idx="97">
                  <c:v>133.544382712355</c:v>
                </c:pt>
                <c:pt idx="98">
                  <c:v>133.237872896594</c:v>
                </c:pt>
                <c:pt idx="99">
                  <c:v>132.890777534734</c:v>
                </c:pt>
                <c:pt idx="100">
                  <c:v>132.503202355383</c:v>
                </c:pt>
                <c:pt idx="101">
                  <c:v>132.075265417693</c:v>
                </c:pt>
                <c:pt idx="102">
                  <c:v>131.607097075399</c:v>
                </c:pt>
                <c:pt idx="103">
                  <c:v>131.098839937111</c:v>
                </c:pt>
                <c:pt idx="104">
                  <c:v>130.550648822873</c:v>
                </c:pt>
                <c:pt idx="105">
                  <c:v>129.962690717008</c:v>
                </c:pt>
                <c:pt idx="106">
                  <c:v>129.335144717245</c:v>
                </c:pt>
                <c:pt idx="107">
                  <c:v>128.668201980175</c:v>
                </c:pt>
                <c:pt idx="108">
                  <c:v>127.96206566301</c:v>
                </c:pt>
                <c:pt idx="109">
                  <c:v>127.21695086171</c:v>
                </c:pt>
                <c:pt idx="110">
                  <c:v>126.433084545458</c:v>
                </c:pt>
                <c:pt idx="111">
                  <c:v>125.610705487524</c:v>
                </c:pt>
                <c:pt idx="112">
                  <c:v>124.75006419253</c:v>
                </c:pt>
                <c:pt idx="113">
                  <c:v>123.851422820147</c:v>
                </c:pt>
                <c:pt idx="114">
                  <c:v>122.91505510524</c:v>
                </c:pt>
                <c:pt idx="115">
                  <c:v>121.941246274479</c:v>
                </c:pt>
                <c:pt idx="116">
                  <c:v>120.930292959462</c:v>
                </c:pt>
                <c:pt idx="117">
                  <c:v>119.882503106358</c:v>
                </c:pt>
                <c:pt idx="118">
                  <c:v>118.798195882101</c:v>
                </c:pt>
                <c:pt idx="119">
                  <c:v>117.677701577169</c:v>
                </c:pt>
                <c:pt idx="120">
                  <c:v>116.521361504976</c:v>
                </c:pt>
                <c:pt idx="121">
                  <c:v>115.329527897905</c:v>
                </c:pt>
                <c:pt idx="122">
                  <c:v>114.10256380001</c:v>
                </c:pt>
                <c:pt idx="123">
                  <c:v>112.840842956437</c:v>
                </c:pt>
                <c:pt idx="124">
                  <c:v>111.544749699569</c:v>
                </c:pt>
                <c:pt idx="125">
                  <c:v>110.214678831962</c:v>
                </c:pt>
                <c:pt idx="126">
                  <c:v>108.85103550608</c:v>
                </c:pt>
                <c:pt idx="127">
                  <c:v>107.454235100883</c:v>
                </c:pt>
                <c:pt idx="128">
                  <c:v>106.024703095298</c:v>
                </c:pt>
                <c:pt idx="129">
                  <c:v>104.562874938614</c:v>
                </c:pt>
                <c:pt idx="130">
                  <c:v>103.069195917842</c:v>
                </c:pt>
                <c:pt idx="131">
                  <c:v>101.544121022074</c:v>
                </c:pt>
                <c:pt idx="132">
                  <c:v>99.9881148038876</c:v>
                </c:pt>
                <c:pt idx="133">
                  <c:v>98.4016512378433</c:v>
                </c:pt>
                <c:pt idx="134">
                  <c:v>96.7852135761031</c:v>
                </c:pt>
                <c:pt idx="135">
                  <c:v>95.1392942012294</c:v>
                </c:pt>
                <c:pt idx="136">
                  <c:v>93.4643944761994</c:v>
                </c:pt>
                <c:pt idx="137">
                  <c:v>91.761024591686</c:v>
                </c:pt>
                <c:pt idx="138">
                  <c:v>90.029703410648</c:v>
                </c:pt>
                <c:pt idx="139">
                  <c:v>88.2709583102799</c:v>
                </c:pt>
                <c:pt idx="140">
                  <c:v>86.4853250213675</c:v>
                </c:pt>
                <c:pt idx="141">
                  <c:v>84.6733474650993</c:v>
                </c:pt>
                <c:pt idx="142">
                  <c:v>82.8355775873823</c:v>
                </c:pt>
                <c:pt idx="143">
                  <c:v>80.9725751907149</c:v>
                </c:pt>
                <c:pt idx="144">
                  <c:v>79.0849077636646</c:v>
                </c:pt>
                <c:pt idx="145">
                  <c:v>77.1731503080062</c:v>
                </c:pt>
                <c:pt idx="146">
                  <c:v>75.2378851635706</c:v>
                </c:pt>
                <c:pt idx="147">
                  <c:v>73.2797018308577</c:v>
                </c:pt>
                <c:pt idx="148">
                  <c:v>71.2991967914703</c:v>
                </c:pt>
                <c:pt idx="149">
                  <c:v>69.2969733264184</c:v>
                </c:pt>
                <c:pt idx="150">
                  <c:v>67.2736413323552</c:v>
                </c:pt>
                <c:pt idx="151">
                  <c:v>65.2298171357961</c:v>
                </c:pt>
                <c:pt idx="152">
                  <c:v>63.1661233053797</c:v>
                </c:pt>
                <c:pt idx="153">
                  <c:v>61.0831884622275</c:v>
                </c:pt>
                <c:pt idx="154">
                  <c:v>58.9816470884599</c:v>
                </c:pt>
                <c:pt idx="155">
                  <c:v>56.8621393339263</c:v>
                </c:pt>
                <c:pt idx="156">
                  <c:v>54.7253108212102</c:v>
                </c:pt>
                <c:pt idx="157">
                  <c:v>52.5718124489653</c:v>
                </c:pt>
                <c:pt idx="158">
                  <c:v>50.4023001936459</c:v>
                </c:pt>
                <c:pt idx="159">
                  <c:v>48.2174349096906</c:v>
                </c:pt>
                <c:pt idx="160">
                  <c:v>46.0178821282186</c:v>
                </c:pt>
                <c:pt idx="161">
                  <c:v>43.8043118543033</c:v>
                </c:pt>
                <c:pt idx="162">
                  <c:v>41.5773983628821</c:v>
                </c:pt>
                <c:pt idx="163">
                  <c:v>39.3378199933654</c:v>
                </c:pt>
                <c:pt idx="164">
                  <c:v>37.0862589430085</c:v>
                </c:pt>
                <c:pt idx="165">
                  <c:v>34.8234010591069</c:v>
                </c:pt>
                <c:pt idx="166">
                  <c:v>32.5499356300811</c:v>
                </c:pt>
                <c:pt idx="167">
                  <c:v>30.2665551755126</c:v>
                </c:pt>
                <c:pt idx="168">
                  <c:v>27.9739552351956</c:v>
                </c:pt>
                <c:pt idx="169">
                  <c:v>25.672834157269</c:v>
                </c:pt>
                <c:pt idx="170">
                  <c:v>23.3638928854927</c:v>
                </c:pt>
                <c:pt idx="171">
                  <c:v>21.0478347457333</c:v>
                </c:pt>
                <c:pt idx="172">
                  <c:v>18.7253652317244</c:v>
                </c:pt>
                <c:pt idx="173">
                  <c:v>16.3971917901662</c:v>
                </c:pt>
                <c:pt idx="174">
                  <c:v>14.0640236052304</c:v>
                </c:pt>
                <c:pt idx="175">
                  <c:v>11.726571382536</c:v>
                </c:pt>
                <c:pt idx="176">
                  <c:v>9.38554713266139</c:v>
                </c:pt>
                <c:pt idx="177">
                  <c:v>7.04166395425885</c:v>
                </c:pt>
                <c:pt idx="178">
                  <c:v>4.69563581683823</c:v>
                </c:pt>
                <c:pt idx="179">
                  <c:v>2.3481773432844</c:v>
                </c:pt>
                <c:pt idx="180">
                  <c:v>3.59217672550193E-006</c:v>
                </c:pt>
              </c:numCache>
            </c:numRef>
          </c:yVal>
          <c:smooth val="1"/>
        </c:ser>
        <c:axId val="51119961"/>
        <c:axId val="4620974"/>
      </c:scatterChart>
      <c:valAx>
        <c:axId val="511199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974"/>
        <c:crossesAt val="0"/>
        <c:crossBetween val="midCat"/>
      </c:valAx>
      <c:valAx>
        <c:axId val="4620974"/>
        <c:scaling>
          <c:orientation val="minMax"/>
          <c:max val="17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9961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76708583925642"/>
          <c:w val="0.914000087309556"/>
          <c:h val="0.728485511208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31556802244039</c:v>
                </c:pt>
                <c:pt idx="2">
                  <c:v>0.911781206171108</c:v>
                </c:pt>
                <c:pt idx="3">
                  <c:v>1.39467040673212</c:v>
                </c:pt>
                <c:pt idx="4">
                  <c:v>1.87741935483871</c:v>
                </c:pt>
                <c:pt idx="5">
                  <c:v>2.37727910238429</c:v>
                </c:pt>
                <c:pt idx="6">
                  <c:v>2.86493688639551</c:v>
                </c:pt>
                <c:pt idx="7">
                  <c:v>3.35988779803647</c:v>
                </c:pt>
                <c:pt idx="8">
                  <c:v>3.85736325385694</c:v>
                </c:pt>
                <c:pt idx="9">
                  <c:v>4.34249649368864</c:v>
                </c:pt>
                <c:pt idx="10">
                  <c:v>4.81556802244039</c:v>
                </c:pt>
                <c:pt idx="11">
                  <c:v>5.29831697054699</c:v>
                </c:pt>
                <c:pt idx="12">
                  <c:v>5.79088359046283</c:v>
                </c:pt>
                <c:pt idx="13">
                  <c:v>6.28821879382889</c:v>
                </c:pt>
                <c:pt idx="14">
                  <c:v>6.78569424964937</c:v>
                </c:pt>
                <c:pt idx="15">
                  <c:v>7.27096774193548</c:v>
                </c:pt>
                <c:pt idx="16">
                  <c:v>7.75610098176718</c:v>
                </c:pt>
                <c:pt idx="17">
                  <c:v>8.2437587657784</c:v>
                </c:pt>
                <c:pt idx="18">
                  <c:v>8.72664796633941</c:v>
                </c:pt>
                <c:pt idx="19">
                  <c:v>9.20448807854138</c:v>
                </c:pt>
                <c:pt idx="20">
                  <c:v>9.68232819074334</c:v>
                </c:pt>
                <c:pt idx="21">
                  <c:v>10.1725105189341</c:v>
                </c:pt>
                <c:pt idx="22">
                  <c:v>10.6479663394109</c:v>
                </c:pt>
                <c:pt idx="23">
                  <c:v>11.1356241234222</c:v>
                </c:pt>
                <c:pt idx="24">
                  <c:v>11.6232819074334</c:v>
                </c:pt>
                <c:pt idx="25">
                  <c:v>12.1133239831697</c:v>
                </c:pt>
                <c:pt idx="26">
                  <c:v>12.6082748948107</c:v>
                </c:pt>
                <c:pt idx="27">
                  <c:v>13.103366058906</c:v>
                </c:pt>
                <c:pt idx="28">
                  <c:v>13.5934081346424</c:v>
                </c:pt>
                <c:pt idx="29">
                  <c:v>14.0757363253857</c:v>
                </c:pt>
                <c:pt idx="30">
                  <c:v>14.5652173913043</c:v>
                </c:pt>
                <c:pt idx="31">
                  <c:v>15.0561009817672</c:v>
                </c:pt>
                <c:pt idx="32">
                  <c:v>15.562412342216</c:v>
                </c:pt>
                <c:pt idx="33">
                  <c:v>16.0673211781206</c:v>
                </c:pt>
                <c:pt idx="34">
                  <c:v>16.5652173913043</c:v>
                </c:pt>
                <c:pt idx="35">
                  <c:v>17.0673211781206</c:v>
                </c:pt>
                <c:pt idx="36">
                  <c:v>17.5568022440393</c:v>
                </c:pt>
                <c:pt idx="37">
                  <c:v>18.0420757363254</c:v>
                </c:pt>
                <c:pt idx="38">
                  <c:v>18.5357643758766</c:v>
                </c:pt>
                <c:pt idx="39">
                  <c:v>19.030855539972</c:v>
                </c:pt>
                <c:pt idx="40">
                  <c:v>19.523141654979</c:v>
                </c:pt>
                <c:pt idx="41">
                  <c:v>20.0126227208976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94.3491825389706</c:v>
                </c:pt>
                <c:pt idx="2">
                  <c:v>109.855480199736</c:v>
                </c:pt>
                <c:pt idx="3">
                  <c:v>119.598151847783</c:v>
                </c:pt>
                <c:pt idx="4">
                  <c:v>129.240341228986</c:v>
                </c:pt>
                <c:pt idx="5">
                  <c:v>137.831413029194</c:v>
                </c:pt>
                <c:pt idx="6">
                  <c:v>144.49825186638</c:v>
                </c:pt>
                <c:pt idx="7">
                  <c:v>152.918315879538</c:v>
                </c:pt>
                <c:pt idx="8">
                  <c:v>161.252310192048</c:v>
                </c:pt>
                <c:pt idx="9">
                  <c:v>169.501889743968</c:v>
                </c:pt>
                <c:pt idx="10">
                  <c:v>174.971791470894</c:v>
                </c:pt>
                <c:pt idx="11">
                  <c:v>181.267248079964</c:v>
                </c:pt>
                <c:pt idx="12">
                  <c:v>185.677704559991</c:v>
                </c:pt>
                <c:pt idx="13">
                  <c:v>192.690844944976</c:v>
                </c:pt>
                <c:pt idx="14">
                  <c:v>200.499701328435</c:v>
                </c:pt>
                <c:pt idx="15">
                  <c:v>207.365418029842</c:v>
                </c:pt>
                <c:pt idx="16">
                  <c:v>213.27698680905</c:v>
                </c:pt>
                <c:pt idx="17">
                  <c:v>219.964606488879</c:v>
                </c:pt>
                <c:pt idx="18">
                  <c:v>223.142273776724</c:v>
                </c:pt>
                <c:pt idx="19">
                  <c:v>227.133364567653</c:v>
                </c:pt>
                <c:pt idx="20">
                  <c:v>231.07015046569</c:v>
                </c:pt>
                <c:pt idx="21">
                  <c:v>233.222645560302</c:v>
                </c:pt>
                <c:pt idx="22">
                  <c:v>237.065477271617</c:v>
                </c:pt>
                <c:pt idx="23">
                  <c:v>241.672010064054</c:v>
                </c:pt>
                <c:pt idx="24">
                  <c:v>243.686373407474</c:v>
                </c:pt>
                <c:pt idx="25">
                  <c:v>244.837620158184</c:v>
                </c:pt>
                <c:pt idx="26">
                  <c:v>246.772981690194</c:v>
                </c:pt>
                <c:pt idx="27">
                  <c:v>249.491559147084</c:v>
                </c:pt>
                <c:pt idx="28">
                  <c:v>251.361436870932</c:v>
                </c:pt>
                <c:pt idx="29">
                  <c:v>254.028848116756</c:v>
                </c:pt>
                <c:pt idx="30">
                  <c:v>255.003764046524</c:v>
                </c:pt>
                <c:pt idx="31">
                  <c:v>254.351852920298</c:v>
                </c:pt>
                <c:pt idx="32">
                  <c:v>252.835778968276</c:v>
                </c:pt>
                <c:pt idx="33">
                  <c:v>249.72717028398</c:v>
                </c:pt>
                <c:pt idx="34">
                  <c:v>245.880433989067</c:v>
                </c:pt>
                <c:pt idx="35">
                  <c:v>244.400745384987</c:v>
                </c:pt>
                <c:pt idx="36">
                  <c:v>242.958255656429</c:v>
                </c:pt>
                <c:pt idx="37">
                  <c:v>240.743486900348</c:v>
                </c:pt>
                <c:pt idx="38">
                  <c:v>236.983855953721</c:v>
                </c:pt>
                <c:pt idx="39">
                  <c:v>231.707820237962</c:v>
                </c:pt>
                <c:pt idx="40">
                  <c:v>229.538562464265</c:v>
                </c:pt>
                <c:pt idx="41">
                  <c:v>228.142449562556</c:v>
                </c:pt>
              </c:numCache>
            </c:numRef>
          </c:yVal>
          <c:smooth val="0"/>
        </c:ser>
        <c:axId val="76485146"/>
        <c:axId val="30786951"/>
      </c:scatterChart>
      <c:valAx>
        <c:axId val="7648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951"/>
        <c:crossesAt val="0"/>
        <c:crossBetween val="midCat"/>
      </c:valAx>
      <c:valAx>
        <c:axId val="3078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100054674685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31556802244039</c:v>
                </c:pt>
                <c:pt idx="2">
                  <c:v>0.911781206171108</c:v>
                </c:pt>
                <c:pt idx="3">
                  <c:v>1.39467040673212</c:v>
                </c:pt>
                <c:pt idx="4">
                  <c:v>1.87741935483871</c:v>
                </c:pt>
                <c:pt idx="5">
                  <c:v>2.37727910238429</c:v>
                </c:pt>
                <c:pt idx="6">
                  <c:v>2.86493688639551</c:v>
                </c:pt>
                <c:pt idx="7">
                  <c:v>3.35988779803647</c:v>
                </c:pt>
                <c:pt idx="8">
                  <c:v>3.85736325385694</c:v>
                </c:pt>
                <c:pt idx="9">
                  <c:v>4.34249649368864</c:v>
                </c:pt>
                <c:pt idx="10">
                  <c:v>4.81556802244039</c:v>
                </c:pt>
                <c:pt idx="11">
                  <c:v>5.29831697054699</c:v>
                </c:pt>
                <c:pt idx="12">
                  <c:v>5.79088359046283</c:v>
                </c:pt>
                <c:pt idx="13">
                  <c:v>6.28821879382889</c:v>
                </c:pt>
                <c:pt idx="14">
                  <c:v>6.78569424964937</c:v>
                </c:pt>
                <c:pt idx="15">
                  <c:v>7.27096774193548</c:v>
                </c:pt>
                <c:pt idx="16">
                  <c:v>7.75610098176718</c:v>
                </c:pt>
                <c:pt idx="17">
                  <c:v>8.2437587657784</c:v>
                </c:pt>
                <c:pt idx="18">
                  <c:v>8.72664796633941</c:v>
                </c:pt>
                <c:pt idx="19">
                  <c:v>9.20448807854138</c:v>
                </c:pt>
                <c:pt idx="20">
                  <c:v>9.68232819074334</c:v>
                </c:pt>
                <c:pt idx="21">
                  <c:v>10.1725105189341</c:v>
                </c:pt>
                <c:pt idx="22">
                  <c:v>10.6479663394109</c:v>
                </c:pt>
                <c:pt idx="23">
                  <c:v>11.1356241234222</c:v>
                </c:pt>
                <c:pt idx="24">
                  <c:v>11.6232819074334</c:v>
                </c:pt>
                <c:pt idx="25">
                  <c:v>12.1133239831697</c:v>
                </c:pt>
                <c:pt idx="26">
                  <c:v>12.6082748948107</c:v>
                </c:pt>
                <c:pt idx="27">
                  <c:v>13.103366058906</c:v>
                </c:pt>
                <c:pt idx="28">
                  <c:v>13.5934081346424</c:v>
                </c:pt>
                <c:pt idx="29">
                  <c:v>14.0757363253857</c:v>
                </c:pt>
                <c:pt idx="30">
                  <c:v>14.5652173913043</c:v>
                </c:pt>
                <c:pt idx="31">
                  <c:v>15.0561009817672</c:v>
                </c:pt>
                <c:pt idx="32">
                  <c:v>15.562412342216</c:v>
                </c:pt>
                <c:pt idx="33">
                  <c:v>16.0673211781206</c:v>
                </c:pt>
                <c:pt idx="34">
                  <c:v>16.5652173913043</c:v>
                </c:pt>
                <c:pt idx="35">
                  <c:v>17.0673211781206</c:v>
                </c:pt>
                <c:pt idx="36">
                  <c:v>17.5568022440393</c:v>
                </c:pt>
                <c:pt idx="37">
                  <c:v>18.0420757363254</c:v>
                </c:pt>
                <c:pt idx="38">
                  <c:v>18.5357643758766</c:v>
                </c:pt>
                <c:pt idx="39">
                  <c:v>19.030855539972</c:v>
                </c:pt>
                <c:pt idx="40">
                  <c:v>19.523141654979</c:v>
                </c:pt>
                <c:pt idx="41">
                  <c:v>20.0126227208976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yVal>
          <c:smooth val="0"/>
        </c:ser>
        <c:axId val="438849"/>
        <c:axId val="55817674"/>
      </c:scatterChart>
      <c:valAx>
        <c:axId val="43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674"/>
        <c:crossesAt val="0"/>
        <c:crossBetween val="midCat"/>
      </c:valAx>
      <c:valAx>
        <c:axId val="558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1871470825491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149.684172242714</c:v>
                </c:pt>
                <c:pt idx="1">
                  <c:v>151.246139809259</c:v>
                </c:pt>
                <c:pt idx="2">
                  <c:v>147.82938856005</c:v>
                </c:pt>
                <c:pt idx="3">
                  <c:v>148.245634122855</c:v>
                </c:pt>
                <c:pt idx="4">
                  <c:v>150.544961489176</c:v>
                </c:pt>
                <c:pt idx="5">
                  <c:v>155.032327043354</c:v>
                </c:pt>
                <c:pt idx="6">
                  <c:v>158.47655044557</c:v>
                </c:pt>
                <c:pt idx="7">
                  <c:v>162.871422095017</c:v>
                </c:pt>
                <c:pt idx="8">
                  <c:v>167.129774348807</c:v>
                </c:pt>
                <c:pt idx="9">
                  <c:v>172.341849067829</c:v>
                </c:pt>
                <c:pt idx="10">
                  <c:v>176.716832756235</c:v>
                </c:pt>
                <c:pt idx="11">
                  <c:v>182.399049422727</c:v>
                </c:pt>
                <c:pt idx="12">
                  <c:v>187.747984284244</c:v>
                </c:pt>
                <c:pt idx="13">
                  <c:v>193.449817854021</c:v>
                </c:pt>
                <c:pt idx="14">
                  <c:v>199.29883833594</c:v>
                </c:pt>
                <c:pt idx="15">
                  <c:v>205.807241530788</c:v>
                </c:pt>
                <c:pt idx="16">
                  <c:v>211.458421779502</c:v>
                </c:pt>
                <c:pt idx="17">
                  <c:v>220.774484487012</c:v>
                </c:pt>
                <c:pt idx="18">
                  <c:v>229.198985101654</c:v>
                </c:pt>
                <c:pt idx="19">
                  <c:v>236.529537396333</c:v>
                </c:pt>
                <c:pt idx="20">
                  <c:v>241.405184986567</c:v>
                </c:pt>
                <c:pt idx="21">
                  <c:v>236.149706666548</c:v>
                </c:pt>
                <c:pt idx="22">
                  <c:v>224.468517003364</c:v>
                </c:pt>
                <c:pt idx="23">
                  <c:v>208.319858377492</c:v>
                </c:pt>
                <c:pt idx="24">
                  <c:v>207.478090803833</c:v>
                </c:pt>
                <c:pt idx="25">
                  <c:v>207.232037810522</c:v>
                </c:pt>
                <c:pt idx="26">
                  <c:v>204.510374174106</c:v>
                </c:pt>
                <c:pt idx="27">
                  <c:v>198.102614812362</c:v>
                </c:pt>
                <c:pt idx="28">
                  <c:v>197.295956536461</c:v>
                </c:pt>
                <c:pt idx="29">
                  <c:v>196.707962184512</c:v>
                </c:pt>
                <c:pt idx="30">
                  <c:v>195.947967832563</c:v>
                </c:pt>
                <c:pt idx="31">
                  <c:v>199.188549888162</c:v>
                </c:pt>
                <c:pt idx="32">
                  <c:v>208.511751603215</c:v>
                </c:pt>
                <c:pt idx="33">
                  <c:v>208.167412085615</c:v>
                </c:pt>
                <c:pt idx="34">
                  <c:v>207.070662580685</c:v>
                </c:pt>
                <c:pt idx="35">
                  <c:v>204.08144785518</c:v>
                </c:pt>
                <c:pt idx="36">
                  <c:v>191.417667746613</c:v>
                </c:pt>
                <c:pt idx="37">
                  <c:v>181.497655775713</c:v>
                </c:pt>
                <c:pt idx="38">
                  <c:v>177.822177114643</c:v>
                </c:pt>
                <c:pt idx="39">
                  <c:v>175.625644454705</c:v>
                </c:pt>
                <c:pt idx="40">
                  <c:v>175.302722335631</c:v>
                </c:pt>
                <c:pt idx="41">
                  <c:v>176.34988332769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-0.947482671856619</c:v>
                </c:pt>
                <c:pt idx="1">
                  <c:v>122.610419427776</c:v>
                </c:pt>
                <c:pt idx="2">
                  <c:v>149.251165680149</c:v>
                </c:pt>
                <c:pt idx="3">
                  <c:v>165.358902368566</c:v>
                </c:pt>
                <c:pt idx="4">
                  <c:v>179.429884467528</c:v>
                </c:pt>
                <c:pt idx="5">
                  <c:v>193.404981130061</c:v>
                </c:pt>
                <c:pt idx="6">
                  <c:v>201.688651336709</c:v>
                </c:pt>
                <c:pt idx="7">
                  <c:v>210.77226628505</c:v>
                </c:pt>
                <c:pt idx="8">
                  <c:v>217.913323046422</c:v>
                </c:pt>
                <c:pt idx="9">
                  <c:v>225.863547203486</c:v>
                </c:pt>
                <c:pt idx="10">
                  <c:v>232.838498268704</c:v>
                </c:pt>
                <c:pt idx="11">
                  <c:v>240.663148268181</c:v>
                </c:pt>
                <c:pt idx="12">
                  <c:v>247.487952852733</c:v>
                </c:pt>
                <c:pt idx="13">
                  <c:v>253.319453562063</c:v>
                </c:pt>
                <c:pt idx="14">
                  <c:v>259.08251500782</c:v>
                </c:pt>
                <c:pt idx="15">
                  <c:v>264.771724592365</c:v>
                </c:pt>
                <c:pt idx="16">
                  <c:v>266.866265338506</c:v>
                </c:pt>
                <c:pt idx="17">
                  <c:v>270.733453461037</c:v>
                </c:pt>
                <c:pt idx="18">
                  <c:v>271.925955304961</c:v>
                </c:pt>
                <c:pt idx="19">
                  <c:v>271.373212188999</c:v>
                </c:pt>
                <c:pt idx="20">
                  <c:v>269.0945549597</c:v>
                </c:pt>
                <c:pt idx="21">
                  <c:v>265.110019999643</c:v>
                </c:pt>
                <c:pt idx="22">
                  <c:v>260.296551010091</c:v>
                </c:pt>
                <c:pt idx="23">
                  <c:v>251.303575132476</c:v>
                </c:pt>
                <c:pt idx="24">
                  <c:v>248.265272411499</c:v>
                </c:pt>
                <c:pt idx="25">
                  <c:v>244.452113431565</c:v>
                </c:pt>
                <c:pt idx="26">
                  <c:v>237.313122522317</c:v>
                </c:pt>
                <c:pt idx="27">
                  <c:v>229.360844437087</c:v>
                </c:pt>
                <c:pt idx="28">
                  <c:v>226.430869609383</c:v>
                </c:pt>
                <c:pt idx="29">
                  <c:v>225.176886553535</c:v>
                </c:pt>
                <c:pt idx="30">
                  <c:v>223.922903497688</c:v>
                </c:pt>
                <c:pt idx="31">
                  <c:v>221.860649664487</c:v>
                </c:pt>
                <c:pt idx="32">
                  <c:v>220.622254809645</c:v>
                </c:pt>
                <c:pt idx="33">
                  <c:v>218.566236256846</c:v>
                </c:pt>
                <c:pt idx="34">
                  <c:v>217.324987742055</c:v>
                </c:pt>
                <c:pt idx="35">
                  <c:v>216.04334356554</c:v>
                </c:pt>
                <c:pt idx="36">
                  <c:v>212.38100323984</c:v>
                </c:pt>
                <c:pt idx="37">
                  <c:v>208.753967327138</c:v>
                </c:pt>
                <c:pt idx="38">
                  <c:v>204.387531343931</c:v>
                </c:pt>
                <c:pt idx="39">
                  <c:v>203.944933364115</c:v>
                </c:pt>
                <c:pt idx="40">
                  <c:v>201.953167006893</c:v>
                </c:pt>
                <c:pt idx="41">
                  <c:v>199.970649983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149.684172442715</c:v>
                </c:pt>
                <c:pt idx="1">
                  <c:v>190.870139809259</c:v>
                </c:pt>
                <c:pt idx="2">
                  <c:v>199.75038856005</c:v>
                </c:pt>
                <c:pt idx="3">
                  <c:v>205.119634122855</c:v>
                </c:pt>
                <c:pt idx="4">
                  <c:v>209.809961489176</c:v>
                </c:pt>
                <c:pt idx="5">
                  <c:v>214.468327043354</c:v>
                </c:pt>
                <c:pt idx="6">
                  <c:v>217.22955044557</c:v>
                </c:pt>
                <c:pt idx="7">
                  <c:v>220.257422095017</c:v>
                </c:pt>
                <c:pt idx="8">
                  <c:v>222.637774348807</c:v>
                </c:pt>
                <c:pt idx="9">
                  <c:v>225.287849067829</c:v>
                </c:pt>
                <c:pt idx="10">
                  <c:v>227.612832756235</c:v>
                </c:pt>
                <c:pt idx="11">
                  <c:v>230.221049422727</c:v>
                </c:pt>
                <c:pt idx="12">
                  <c:v>232.495984284244</c:v>
                </c:pt>
                <c:pt idx="13">
                  <c:v>234.439817854021</c:v>
                </c:pt>
                <c:pt idx="14">
                  <c:v>236.36083833594</c:v>
                </c:pt>
                <c:pt idx="15">
                  <c:v>238.257241530788</c:v>
                </c:pt>
                <c:pt idx="16">
                  <c:v>238.955421779502</c:v>
                </c:pt>
                <c:pt idx="17">
                  <c:v>240.244484487012</c:v>
                </c:pt>
                <c:pt idx="18">
                  <c:v>240.641985101654</c:v>
                </c:pt>
                <c:pt idx="19">
                  <c:v>240.457737396333</c:v>
                </c:pt>
                <c:pt idx="20">
                  <c:v>239.698184986567</c:v>
                </c:pt>
                <c:pt idx="21">
                  <c:v>238.370006666548</c:v>
                </c:pt>
                <c:pt idx="22">
                  <c:v>236.765517003364</c:v>
                </c:pt>
                <c:pt idx="23">
                  <c:v>233.767858377492</c:v>
                </c:pt>
                <c:pt idx="24">
                  <c:v>232.755090803833</c:v>
                </c:pt>
                <c:pt idx="25">
                  <c:v>231.484037810522</c:v>
                </c:pt>
                <c:pt idx="26">
                  <c:v>229.104374174106</c:v>
                </c:pt>
                <c:pt idx="27">
                  <c:v>226.453614812362</c:v>
                </c:pt>
                <c:pt idx="28">
                  <c:v>225.476956536461</c:v>
                </c:pt>
                <c:pt idx="29">
                  <c:v>225.058962184512</c:v>
                </c:pt>
                <c:pt idx="30">
                  <c:v>224.640967832563</c:v>
                </c:pt>
                <c:pt idx="31">
                  <c:v>223.953549888162</c:v>
                </c:pt>
                <c:pt idx="32">
                  <c:v>223.540751603215</c:v>
                </c:pt>
                <c:pt idx="33">
                  <c:v>222.855412085615</c:v>
                </c:pt>
                <c:pt idx="34">
                  <c:v>222.441662580685</c:v>
                </c:pt>
                <c:pt idx="35">
                  <c:v>222.01444785518</c:v>
                </c:pt>
                <c:pt idx="36">
                  <c:v>220.793667746613</c:v>
                </c:pt>
                <c:pt idx="37">
                  <c:v>219.584655775712</c:v>
                </c:pt>
                <c:pt idx="38">
                  <c:v>218.129177114643</c:v>
                </c:pt>
                <c:pt idx="39">
                  <c:v>217.981644454705</c:v>
                </c:pt>
                <c:pt idx="40">
                  <c:v>217.317722335631</c:v>
                </c:pt>
                <c:pt idx="41">
                  <c:v>216.656883327695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-0.947482671856619</c:v>
                </c:pt>
                <c:pt idx="1">
                  <c:v>122.610419427776</c:v>
                </c:pt>
                <c:pt idx="2">
                  <c:v>149.251165680149</c:v>
                </c:pt>
                <c:pt idx="3">
                  <c:v>165.358902368566</c:v>
                </c:pt>
                <c:pt idx="4">
                  <c:v>179.429884467528</c:v>
                </c:pt>
                <c:pt idx="5">
                  <c:v>193.404981130061</c:v>
                </c:pt>
                <c:pt idx="6">
                  <c:v>201.688651336709</c:v>
                </c:pt>
                <c:pt idx="7">
                  <c:v>210.77226628505</c:v>
                </c:pt>
                <c:pt idx="8">
                  <c:v>217.913323046422</c:v>
                </c:pt>
                <c:pt idx="9">
                  <c:v>225.863547203486</c:v>
                </c:pt>
                <c:pt idx="10">
                  <c:v>232.838498268704</c:v>
                </c:pt>
                <c:pt idx="11">
                  <c:v>240.663148268181</c:v>
                </c:pt>
                <c:pt idx="12">
                  <c:v>247.487952852733</c:v>
                </c:pt>
                <c:pt idx="13">
                  <c:v>253.319453562063</c:v>
                </c:pt>
                <c:pt idx="14">
                  <c:v>259.08251500782</c:v>
                </c:pt>
                <c:pt idx="15">
                  <c:v>264.771724592365</c:v>
                </c:pt>
                <c:pt idx="16">
                  <c:v>266.866265338506</c:v>
                </c:pt>
                <c:pt idx="17">
                  <c:v>270.733453461037</c:v>
                </c:pt>
                <c:pt idx="18">
                  <c:v>271.925955304961</c:v>
                </c:pt>
                <c:pt idx="19">
                  <c:v>271.373212188999</c:v>
                </c:pt>
                <c:pt idx="20">
                  <c:v>269.0945549597</c:v>
                </c:pt>
                <c:pt idx="21">
                  <c:v>265.110019999643</c:v>
                </c:pt>
                <c:pt idx="22">
                  <c:v>260.296551010091</c:v>
                </c:pt>
                <c:pt idx="23">
                  <c:v>251.303575132476</c:v>
                </c:pt>
                <c:pt idx="24">
                  <c:v>248.265272411499</c:v>
                </c:pt>
                <c:pt idx="25">
                  <c:v>244.452113431565</c:v>
                </c:pt>
                <c:pt idx="26">
                  <c:v>237.313122522317</c:v>
                </c:pt>
                <c:pt idx="27">
                  <c:v>229.360844437087</c:v>
                </c:pt>
                <c:pt idx="28">
                  <c:v>226.430869609383</c:v>
                </c:pt>
                <c:pt idx="29">
                  <c:v>225.176886553535</c:v>
                </c:pt>
                <c:pt idx="30">
                  <c:v>223.922903497688</c:v>
                </c:pt>
                <c:pt idx="31">
                  <c:v>221.860649664487</c:v>
                </c:pt>
                <c:pt idx="32">
                  <c:v>220.622254809645</c:v>
                </c:pt>
                <c:pt idx="33">
                  <c:v>218.566236256846</c:v>
                </c:pt>
                <c:pt idx="34">
                  <c:v>217.324987742055</c:v>
                </c:pt>
                <c:pt idx="35">
                  <c:v>216.04334356554</c:v>
                </c:pt>
                <c:pt idx="36">
                  <c:v>212.38100323984</c:v>
                </c:pt>
                <c:pt idx="37">
                  <c:v>208.753967327138</c:v>
                </c:pt>
                <c:pt idx="38">
                  <c:v>204.387531343931</c:v>
                </c:pt>
                <c:pt idx="39">
                  <c:v>203.944933364115</c:v>
                </c:pt>
                <c:pt idx="40">
                  <c:v>201.953167006893</c:v>
                </c:pt>
                <c:pt idx="41">
                  <c:v>199.970649983086</c:v>
                </c:pt>
              </c:numCache>
            </c:numRef>
          </c:yVal>
          <c:smooth val="0"/>
        </c:ser>
        <c:axId val="90138296"/>
        <c:axId val="20410470"/>
      </c:scatterChart>
      <c:valAx>
        <c:axId val="9013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470"/>
        <c:crossesAt val="0"/>
        <c:crossBetween val="midCat"/>
      </c:valAx>
      <c:valAx>
        <c:axId val="2041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93949986555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71003833005283"/>
          <c:w val="0.889816068854035"/>
          <c:h val="0.7289961669947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-0.00141442715700141</c:v>
                </c:pt>
                <c:pt idx="1">
                  <c:v>0.467185289957567</c:v>
                </c:pt>
                <c:pt idx="2">
                  <c:v>0.936775106082037</c:v>
                </c:pt>
                <c:pt idx="3">
                  <c:v>1.40891089108911</c:v>
                </c:pt>
                <c:pt idx="4">
                  <c:v>1.88599717114569</c:v>
                </c:pt>
                <c:pt idx="5">
                  <c:v>2.33847241867044</c:v>
                </c:pt>
                <c:pt idx="6">
                  <c:v>2.80565770862801</c:v>
                </c:pt>
                <c:pt idx="7">
                  <c:v>3.29009900990099</c:v>
                </c:pt>
                <c:pt idx="8">
                  <c:v>3.77934936350778</c:v>
                </c:pt>
                <c:pt idx="9">
                  <c:v>4.27369165487977</c:v>
                </c:pt>
                <c:pt idx="10">
                  <c:v>4.76053748231966</c:v>
                </c:pt>
                <c:pt idx="11">
                  <c:v>5.23267326732673</c:v>
                </c:pt>
                <c:pt idx="12">
                  <c:v>5.71216407355021</c:v>
                </c:pt>
                <c:pt idx="13">
                  <c:v>6.1966053748232</c:v>
                </c:pt>
                <c:pt idx="14">
                  <c:v>6.68345120226308</c:v>
                </c:pt>
                <c:pt idx="15">
                  <c:v>7.17029702970297</c:v>
                </c:pt>
                <c:pt idx="16">
                  <c:v>7.65968882602546</c:v>
                </c:pt>
                <c:pt idx="17">
                  <c:v>8.13182461103253</c:v>
                </c:pt>
                <c:pt idx="18">
                  <c:v>8.60636492220651</c:v>
                </c:pt>
                <c:pt idx="19">
                  <c:v>9.08090523338048</c:v>
                </c:pt>
                <c:pt idx="20">
                  <c:v>9.55799151343706</c:v>
                </c:pt>
                <c:pt idx="21">
                  <c:v>10.0400282885431</c:v>
                </c:pt>
                <c:pt idx="22">
                  <c:v>10.5219236209335</c:v>
                </c:pt>
                <c:pt idx="23">
                  <c:v>11.0038189533239</c:v>
                </c:pt>
                <c:pt idx="24">
                  <c:v>11.4834512022631</c:v>
                </c:pt>
                <c:pt idx="25">
                  <c:v>11.9530410183876</c:v>
                </c:pt>
                <c:pt idx="26">
                  <c:v>12.4301272984441</c:v>
                </c:pt>
                <c:pt idx="27">
                  <c:v>12.9316831683168</c:v>
                </c:pt>
                <c:pt idx="28">
                  <c:v>13.4186704384724</c:v>
                </c:pt>
                <c:pt idx="29">
                  <c:v>13.8981612446959</c:v>
                </c:pt>
                <c:pt idx="30">
                  <c:v>14.3776520509194</c:v>
                </c:pt>
                <c:pt idx="31">
                  <c:v>14.8585572842999</c:v>
                </c:pt>
                <c:pt idx="32">
                  <c:v>15.3338048090523</c:v>
                </c:pt>
                <c:pt idx="33">
                  <c:v>15.8175388967468</c:v>
                </c:pt>
                <c:pt idx="34">
                  <c:v>16.2956152758133</c:v>
                </c:pt>
                <c:pt idx="35">
                  <c:v>16.7892503536068</c:v>
                </c:pt>
                <c:pt idx="36">
                  <c:v>17.2927864214993</c:v>
                </c:pt>
                <c:pt idx="37">
                  <c:v>17.7977369165488</c:v>
                </c:pt>
                <c:pt idx="38">
                  <c:v>18.2970297029703</c:v>
                </c:pt>
                <c:pt idx="39">
                  <c:v>18.7807637906648</c:v>
                </c:pt>
                <c:pt idx="40">
                  <c:v>19.2701555869873</c:v>
                </c:pt>
                <c:pt idx="41">
                  <c:v>19.7595473833098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2E-007</c:v>
                </c:pt>
                <c:pt idx="1">
                  <c:v>39.624</c:v>
                </c:pt>
                <c:pt idx="2">
                  <c:v>51.921</c:v>
                </c:pt>
                <c:pt idx="3">
                  <c:v>56.874</c:v>
                </c:pt>
                <c:pt idx="4">
                  <c:v>59.265</c:v>
                </c:pt>
                <c:pt idx="5">
                  <c:v>59.436</c:v>
                </c:pt>
                <c:pt idx="6">
                  <c:v>58.753</c:v>
                </c:pt>
                <c:pt idx="7">
                  <c:v>57.386</c:v>
                </c:pt>
                <c:pt idx="8">
                  <c:v>55.508</c:v>
                </c:pt>
                <c:pt idx="9">
                  <c:v>52.946</c:v>
                </c:pt>
                <c:pt idx="10">
                  <c:v>50.896</c:v>
                </c:pt>
                <c:pt idx="11">
                  <c:v>47.822</c:v>
                </c:pt>
                <c:pt idx="12">
                  <c:v>44.748</c:v>
                </c:pt>
                <c:pt idx="13">
                  <c:v>40.99</c:v>
                </c:pt>
                <c:pt idx="14">
                  <c:v>37.062</c:v>
                </c:pt>
                <c:pt idx="15">
                  <c:v>32.45</c:v>
                </c:pt>
                <c:pt idx="16">
                  <c:v>27.497</c:v>
                </c:pt>
                <c:pt idx="17">
                  <c:v>19.47</c:v>
                </c:pt>
                <c:pt idx="18">
                  <c:v>11.443</c:v>
                </c:pt>
                <c:pt idx="19">
                  <c:v>3.9282</c:v>
                </c:pt>
                <c:pt idx="20">
                  <c:v>-1.707</c:v>
                </c:pt>
                <c:pt idx="21">
                  <c:v>2.2203</c:v>
                </c:pt>
                <c:pt idx="22">
                  <c:v>12.297</c:v>
                </c:pt>
                <c:pt idx="23">
                  <c:v>25.448</c:v>
                </c:pt>
                <c:pt idx="24">
                  <c:v>25.277</c:v>
                </c:pt>
                <c:pt idx="25">
                  <c:v>24.252</c:v>
                </c:pt>
                <c:pt idx="26">
                  <c:v>24.594</c:v>
                </c:pt>
                <c:pt idx="27">
                  <c:v>28.351</c:v>
                </c:pt>
                <c:pt idx="28">
                  <c:v>28.181</c:v>
                </c:pt>
                <c:pt idx="29">
                  <c:v>28.351</c:v>
                </c:pt>
                <c:pt idx="30">
                  <c:v>28.693</c:v>
                </c:pt>
                <c:pt idx="31">
                  <c:v>24.765</c:v>
                </c:pt>
                <c:pt idx="32">
                  <c:v>15.029</c:v>
                </c:pt>
                <c:pt idx="33">
                  <c:v>14.688</c:v>
                </c:pt>
                <c:pt idx="34">
                  <c:v>15.371</c:v>
                </c:pt>
                <c:pt idx="35">
                  <c:v>17.933</c:v>
                </c:pt>
                <c:pt idx="36">
                  <c:v>29.376</c:v>
                </c:pt>
                <c:pt idx="37">
                  <c:v>38.087</c:v>
                </c:pt>
                <c:pt idx="38">
                  <c:v>40.307</c:v>
                </c:pt>
                <c:pt idx="39">
                  <c:v>42.356</c:v>
                </c:pt>
                <c:pt idx="40">
                  <c:v>42.015</c:v>
                </c:pt>
                <c:pt idx="41">
                  <c:v>40.307</c:v>
                </c:pt>
              </c:numCache>
            </c:numRef>
          </c:yVal>
          <c:smooth val="0"/>
        </c:ser>
        <c:axId val="64416266"/>
        <c:axId val="75918756"/>
      </c:scatterChart>
      <c:valAx>
        <c:axId val="6441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5551138101271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756"/>
        <c:crossesAt val="0"/>
        <c:crossBetween val="midCat"/>
      </c:valAx>
      <c:valAx>
        <c:axId val="7591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82502848855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9551667577911"/>
          <c:w val="0.884183873925001"/>
          <c:h val="0.717659923455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-0.00141442715700141</c:v>
                </c:pt>
                <c:pt idx="1">
                  <c:v>0.467185289957567</c:v>
                </c:pt>
                <c:pt idx="2">
                  <c:v>0.936775106082037</c:v>
                </c:pt>
                <c:pt idx="3">
                  <c:v>1.40891089108911</c:v>
                </c:pt>
                <c:pt idx="4">
                  <c:v>1.88599717114569</c:v>
                </c:pt>
                <c:pt idx="5">
                  <c:v>2.33847241867044</c:v>
                </c:pt>
                <c:pt idx="6">
                  <c:v>2.80565770862801</c:v>
                </c:pt>
                <c:pt idx="7">
                  <c:v>3.29009900990099</c:v>
                </c:pt>
                <c:pt idx="8">
                  <c:v>3.77934936350778</c:v>
                </c:pt>
                <c:pt idx="9">
                  <c:v>4.27369165487977</c:v>
                </c:pt>
                <c:pt idx="10">
                  <c:v>4.76053748231966</c:v>
                </c:pt>
                <c:pt idx="11">
                  <c:v>5.23267326732673</c:v>
                </c:pt>
                <c:pt idx="12">
                  <c:v>5.71216407355021</c:v>
                </c:pt>
                <c:pt idx="13">
                  <c:v>6.1966053748232</c:v>
                </c:pt>
                <c:pt idx="14">
                  <c:v>6.68345120226308</c:v>
                </c:pt>
                <c:pt idx="15">
                  <c:v>7.17029702970297</c:v>
                </c:pt>
                <c:pt idx="16">
                  <c:v>7.65968882602546</c:v>
                </c:pt>
                <c:pt idx="17">
                  <c:v>8.13182461103253</c:v>
                </c:pt>
                <c:pt idx="18">
                  <c:v>8.60636492220651</c:v>
                </c:pt>
                <c:pt idx="19">
                  <c:v>9.08090523338048</c:v>
                </c:pt>
                <c:pt idx="20">
                  <c:v>9.55799151343706</c:v>
                </c:pt>
                <c:pt idx="21">
                  <c:v>10.0400282885431</c:v>
                </c:pt>
                <c:pt idx="22">
                  <c:v>10.5219236209335</c:v>
                </c:pt>
                <c:pt idx="23">
                  <c:v>11.0038189533239</c:v>
                </c:pt>
                <c:pt idx="24">
                  <c:v>11.4834512022631</c:v>
                </c:pt>
                <c:pt idx="25">
                  <c:v>11.9530410183876</c:v>
                </c:pt>
                <c:pt idx="26">
                  <c:v>12.4301272984441</c:v>
                </c:pt>
                <c:pt idx="27">
                  <c:v>12.9316831683168</c:v>
                </c:pt>
                <c:pt idx="28">
                  <c:v>13.4186704384724</c:v>
                </c:pt>
                <c:pt idx="29">
                  <c:v>13.8981612446959</c:v>
                </c:pt>
                <c:pt idx="30">
                  <c:v>14.3776520509194</c:v>
                </c:pt>
                <c:pt idx="31">
                  <c:v>14.8585572842999</c:v>
                </c:pt>
                <c:pt idx="32">
                  <c:v>15.3338048090523</c:v>
                </c:pt>
                <c:pt idx="33">
                  <c:v>15.8175388967468</c:v>
                </c:pt>
                <c:pt idx="34">
                  <c:v>16.2956152758133</c:v>
                </c:pt>
                <c:pt idx="35">
                  <c:v>16.7892503536068</c:v>
                </c:pt>
                <c:pt idx="36">
                  <c:v>17.2927864214993</c:v>
                </c:pt>
                <c:pt idx="37">
                  <c:v>17.7977369165488</c:v>
                </c:pt>
                <c:pt idx="38">
                  <c:v>18.2970297029703</c:v>
                </c:pt>
                <c:pt idx="39">
                  <c:v>18.7807637906648</c:v>
                </c:pt>
                <c:pt idx="40">
                  <c:v>19.2701555869873</c:v>
                </c:pt>
                <c:pt idx="41">
                  <c:v>19.7595473833098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-0.947482671856619</c:v>
                </c:pt>
                <c:pt idx="1">
                  <c:v>122.610419427776</c:v>
                </c:pt>
                <c:pt idx="2">
                  <c:v>149.251165680149</c:v>
                </c:pt>
                <c:pt idx="3">
                  <c:v>165.358902368566</c:v>
                </c:pt>
                <c:pt idx="4">
                  <c:v>179.429884467528</c:v>
                </c:pt>
                <c:pt idx="5">
                  <c:v>193.404981130061</c:v>
                </c:pt>
                <c:pt idx="6">
                  <c:v>201.688651336709</c:v>
                </c:pt>
                <c:pt idx="7">
                  <c:v>210.77226628505</c:v>
                </c:pt>
                <c:pt idx="8">
                  <c:v>217.913323046422</c:v>
                </c:pt>
                <c:pt idx="9">
                  <c:v>225.863547203486</c:v>
                </c:pt>
                <c:pt idx="10">
                  <c:v>232.838498268704</c:v>
                </c:pt>
                <c:pt idx="11">
                  <c:v>240.663148268181</c:v>
                </c:pt>
                <c:pt idx="12">
                  <c:v>247.487952852733</c:v>
                </c:pt>
                <c:pt idx="13">
                  <c:v>253.319453562063</c:v>
                </c:pt>
                <c:pt idx="14">
                  <c:v>259.08251500782</c:v>
                </c:pt>
                <c:pt idx="15">
                  <c:v>264.771724592365</c:v>
                </c:pt>
                <c:pt idx="16">
                  <c:v>266.866265338506</c:v>
                </c:pt>
                <c:pt idx="17">
                  <c:v>270.733453461037</c:v>
                </c:pt>
                <c:pt idx="18">
                  <c:v>271.925955304961</c:v>
                </c:pt>
                <c:pt idx="19">
                  <c:v>271.373212188999</c:v>
                </c:pt>
                <c:pt idx="20">
                  <c:v>269.0945549597</c:v>
                </c:pt>
                <c:pt idx="21">
                  <c:v>265.110019999643</c:v>
                </c:pt>
                <c:pt idx="22">
                  <c:v>260.296551010091</c:v>
                </c:pt>
                <c:pt idx="23">
                  <c:v>251.303575132476</c:v>
                </c:pt>
                <c:pt idx="24">
                  <c:v>248.265272411499</c:v>
                </c:pt>
                <c:pt idx="25">
                  <c:v>244.452113431565</c:v>
                </c:pt>
                <c:pt idx="26">
                  <c:v>237.313122522317</c:v>
                </c:pt>
                <c:pt idx="27">
                  <c:v>229.360844437087</c:v>
                </c:pt>
                <c:pt idx="28">
                  <c:v>226.430869609383</c:v>
                </c:pt>
                <c:pt idx="29">
                  <c:v>225.176886553535</c:v>
                </c:pt>
                <c:pt idx="30">
                  <c:v>223.922903497688</c:v>
                </c:pt>
                <c:pt idx="31">
                  <c:v>221.860649664487</c:v>
                </c:pt>
                <c:pt idx="32">
                  <c:v>220.622254809645</c:v>
                </c:pt>
                <c:pt idx="33">
                  <c:v>218.566236256846</c:v>
                </c:pt>
                <c:pt idx="34">
                  <c:v>217.324987742055</c:v>
                </c:pt>
                <c:pt idx="35">
                  <c:v>216.04334356554</c:v>
                </c:pt>
                <c:pt idx="36">
                  <c:v>212.38100323984</c:v>
                </c:pt>
                <c:pt idx="37">
                  <c:v>208.753967327138</c:v>
                </c:pt>
                <c:pt idx="38">
                  <c:v>204.387531343931</c:v>
                </c:pt>
                <c:pt idx="39">
                  <c:v>203.944933364115</c:v>
                </c:pt>
                <c:pt idx="40">
                  <c:v>201.953167006893</c:v>
                </c:pt>
                <c:pt idx="41">
                  <c:v>199.970649983086</c:v>
                </c:pt>
              </c:numCache>
            </c:numRef>
          </c:yVal>
          <c:smooth val="0"/>
        </c:ser>
        <c:axId val="32044604"/>
        <c:axId val="77165642"/>
      </c:scatterChart>
      <c:valAx>
        <c:axId val="3204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898328022002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642"/>
        <c:crossesAt val="0"/>
        <c:crossBetween val="midCat"/>
      </c:valAx>
      <c:valAx>
        <c:axId val="7716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125095680699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526597830349"/>
          <c:y val="0.0973226102005497"/>
          <c:w val="0.956563412190128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-0.00141442715700141</c:v>
                </c:pt>
                <c:pt idx="1">
                  <c:v>0.467185289957567</c:v>
                </c:pt>
                <c:pt idx="2">
                  <c:v>0.936775106082037</c:v>
                </c:pt>
                <c:pt idx="3">
                  <c:v>1.40891089108911</c:v>
                </c:pt>
                <c:pt idx="4">
                  <c:v>1.88599717114569</c:v>
                </c:pt>
                <c:pt idx="5">
                  <c:v>2.33847241867044</c:v>
                </c:pt>
                <c:pt idx="6">
                  <c:v>2.80565770862801</c:v>
                </c:pt>
                <c:pt idx="7">
                  <c:v>3.29009900990099</c:v>
                </c:pt>
                <c:pt idx="8">
                  <c:v>3.77934936350778</c:v>
                </c:pt>
                <c:pt idx="9">
                  <c:v>4.27369165487977</c:v>
                </c:pt>
                <c:pt idx="10">
                  <c:v>4.76053748231966</c:v>
                </c:pt>
                <c:pt idx="11">
                  <c:v>5.23267326732673</c:v>
                </c:pt>
                <c:pt idx="12">
                  <c:v>5.71216407355021</c:v>
                </c:pt>
                <c:pt idx="13">
                  <c:v>6.1966053748232</c:v>
                </c:pt>
                <c:pt idx="14">
                  <c:v>6.68345120226308</c:v>
                </c:pt>
                <c:pt idx="15">
                  <c:v>7.17029702970297</c:v>
                </c:pt>
                <c:pt idx="16">
                  <c:v>7.65968882602546</c:v>
                </c:pt>
                <c:pt idx="17">
                  <c:v>8.13182461103253</c:v>
                </c:pt>
                <c:pt idx="18">
                  <c:v>8.60636492220651</c:v>
                </c:pt>
                <c:pt idx="19">
                  <c:v>9.08090523338048</c:v>
                </c:pt>
                <c:pt idx="20">
                  <c:v>9.55799151343706</c:v>
                </c:pt>
                <c:pt idx="21">
                  <c:v>10.0400282885431</c:v>
                </c:pt>
                <c:pt idx="22">
                  <c:v>10.5219236209335</c:v>
                </c:pt>
                <c:pt idx="23">
                  <c:v>11.0038189533239</c:v>
                </c:pt>
                <c:pt idx="24">
                  <c:v>11.4834512022631</c:v>
                </c:pt>
                <c:pt idx="25">
                  <c:v>11.9530410183876</c:v>
                </c:pt>
                <c:pt idx="26">
                  <c:v>12.4301272984441</c:v>
                </c:pt>
                <c:pt idx="27">
                  <c:v>12.9316831683168</c:v>
                </c:pt>
                <c:pt idx="28">
                  <c:v>13.4186704384724</c:v>
                </c:pt>
                <c:pt idx="29">
                  <c:v>13.8981612446959</c:v>
                </c:pt>
                <c:pt idx="30">
                  <c:v>14.3776520509194</c:v>
                </c:pt>
                <c:pt idx="31">
                  <c:v>14.8585572842999</c:v>
                </c:pt>
                <c:pt idx="32">
                  <c:v>15.3338048090523</c:v>
                </c:pt>
                <c:pt idx="33">
                  <c:v>15.8175388967468</c:v>
                </c:pt>
                <c:pt idx="34">
                  <c:v>16.2956152758133</c:v>
                </c:pt>
                <c:pt idx="35">
                  <c:v>16.7892503536068</c:v>
                </c:pt>
                <c:pt idx="36">
                  <c:v>17.2927864214993</c:v>
                </c:pt>
                <c:pt idx="37">
                  <c:v>17.7977369165488</c:v>
                </c:pt>
                <c:pt idx="38">
                  <c:v>18.2970297029703</c:v>
                </c:pt>
                <c:pt idx="39">
                  <c:v>18.7807637906648</c:v>
                </c:pt>
                <c:pt idx="40">
                  <c:v>19.2701555869873</c:v>
                </c:pt>
                <c:pt idx="41">
                  <c:v>19.7595473833098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yVal>
          <c:smooth val="0"/>
        </c:ser>
        <c:axId val="60319165"/>
        <c:axId val="863441"/>
      </c:scatterChart>
      <c:valAx>
        <c:axId val="6031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7999825730841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1"/>
        <c:crossesAt val="0"/>
        <c:crossBetween val="midCat"/>
      </c:valAx>
      <c:valAx>
        <c:axId val="8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267938831525291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1871470825491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81</c:f>
              <c:numCache>
                <c:formatCode>General</c:formatCode>
                <c:ptCount val="475"/>
                <c:pt idx="0">
                  <c:v>100</c:v>
                </c:pt>
                <c:pt idx="1">
                  <c:v>112.618220915926</c:v>
                </c:pt>
                <c:pt idx="2">
                  <c:v>111.557771369154</c:v>
                </c:pt>
                <c:pt idx="3">
                  <c:v>113.694797022614</c:v>
                </c:pt>
                <c:pt idx="4">
                  <c:v>117.977951376269</c:v>
                </c:pt>
                <c:pt idx="5">
                  <c:v>122.494142335461</c:v>
                </c:pt>
                <c:pt idx="6">
                  <c:v>128.032500919467</c:v>
                </c:pt>
                <c:pt idx="7">
                  <c:v>133.845220111961</c:v>
                </c:pt>
                <c:pt idx="8">
                  <c:v>139.065487682289</c:v>
                </c:pt>
                <c:pt idx="9">
                  <c:v>143.484493543861</c:v>
                </c:pt>
                <c:pt idx="10">
                  <c:v>148.393353603344</c:v>
                </c:pt>
                <c:pt idx="11">
                  <c:v>153.573889015097</c:v>
                </c:pt>
                <c:pt idx="12">
                  <c:v>158.547981789675</c:v>
                </c:pt>
                <c:pt idx="13">
                  <c:v>162.445567198888</c:v>
                </c:pt>
                <c:pt idx="14">
                  <c:v>166.28461960188</c:v>
                </c:pt>
                <c:pt idx="15">
                  <c:v>169.936786020554</c:v>
                </c:pt>
                <c:pt idx="16">
                  <c:v>172.954881468574</c:v>
                </c:pt>
                <c:pt idx="17">
                  <c:v>175.46811438789</c:v>
                </c:pt>
                <c:pt idx="18">
                  <c:v>177.250526024033</c:v>
                </c:pt>
                <c:pt idx="19">
                  <c:v>177.702867001774</c:v>
                </c:pt>
                <c:pt idx="20">
                  <c:v>178.934600543306</c:v>
                </c:pt>
                <c:pt idx="21">
                  <c:v>180.761508440679</c:v>
                </c:pt>
                <c:pt idx="22">
                  <c:v>181.754952623468</c:v>
                </c:pt>
                <c:pt idx="23">
                  <c:v>182.039519405947</c:v>
                </c:pt>
                <c:pt idx="24">
                  <c:v>182.266262472505</c:v>
                </c:pt>
                <c:pt idx="25">
                  <c:v>182.112882134031</c:v>
                </c:pt>
                <c:pt idx="26">
                  <c:v>182.76739732766</c:v>
                </c:pt>
                <c:pt idx="27">
                  <c:v>182.505497420462</c:v>
                </c:pt>
                <c:pt idx="28">
                  <c:v>182.817054300868</c:v>
                </c:pt>
                <c:pt idx="29">
                  <c:v>182.313893730941</c:v>
                </c:pt>
                <c:pt idx="30">
                  <c:v>181.397948981706</c:v>
                </c:pt>
                <c:pt idx="31">
                  <c:v>180.338773359954</c:v>
                </c:pt>
                <c:pt idx="32">
                  <c:v>179.972724634279</c:v>
                </c:pt>
                <c:pt idx="33">
                  <c:v>178.760425488515</c:v>
                </c:pt>
                <c:pt idx="34">
                  <c:v>178.796559638824</c:v>
                </c:pt>
                <c:pt idx="35">
                  <c:v>179.213386254143</c:v>
                </c:pt>
                <c:pt idx="36">
                  <c:v>178.740608571015</c:v>
                </c:pt>
                <c:pt idx="37">
                  <c:v>177.799870307365</c:v>
                </c:pt>
                <c:pt idx="38">
                  <c:v>175.560997832357</c:v>
                </c:pt>
                <c:pt idx="39">
                  <c:v>174.534414992411</c:v>
                </c:pt>
                <c:pt idx="40">
                  <c:v>172.698092101305</c:v>
                </c:pt>
                <c:pt idx="41">
                  <c:v>171.601329216609</c:v>
                </c:pt>
                <c:pt idx="42">
                  <c:v>171.208690369897</c:v>
                </c:pt>
                <c:pt idx="43">
                  <c:v>171.149165504925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325662747778</c:v>
                </c:pt>
                <c:pt idx="2">
                  <c:v>123.848314107461</c:v>
                </c:pt>
                <c:pt idx="3">
                  <c:v>136.841391067842</c:v>
                </c:pt>
                <c:pt idx="4">
                  <c:v>149.690854128806</c:v>
                </c:pt>
                <c:pt idx="5">
                  <c:v>160.608427006383</c:v>
                </c:pt>
                <c:pt idx="6">
                  <c:v>172.285502758401</c:v>
                </c:pt>
                <c:pt idx="7">
                  <c:v>183.801660335884</c:v>
                </c:pt>
                <c:pt idx="8">
                  <c:v>192.550463046866</c:v>
                </c:pt>
                <c:pt idx="9">
                  <c:v>198.568480631582</c:v>
                </c:pt>
                <c:pt idx="10">
                  <c:v>205.399060810033</c:v>
                </c:pt>
                <c:pt idx="11">
                  <c:v>213.041667045291</c:v>
                </c:pt>
                <c:pt idx="12">
                  <c:v>219.737945369024</c:v>
                </c:pt>
                <c:pt idx="13">
                  <c:v>222.874701596665</c:v>
                </c:pt>
                <c:pt idx="14">
                  <c:v>226.824658805641</c:v>
                </c:pt>
                <c:pt idx="15">
                  <c:v>229.883358061663</c:v>
                </c:pt>
                <c:pt idx="16">
                  <c:v>232.027444405722</c:v>
                </c:pt>
                <c:pt idx="17">
                  <c:v>233.314843163669</c:v>
                </c:pt>
                <c:pt idx="18">
                  <c:v>233.725878072098</c:v>
                </c:pt>
                <c:pt idx="19">
                  <c:v>232.451601005321</c:v>
                </c:pt>
                <c:pt idx="20">
                  <c:v>232.855801629918</c:v>
                </c:pt>
                <c:pt idx="21">
                  <c:v>235.705525322036</c:v>
                </c:pt>
                <c:pt idx="22">
                  <c:v>236.051857870403</c:v>
                </c:pt>
                <c:pt idx="23">
                  <c:v>235.588558217841</c:v>
                </c:pt>
                <c:pt idx="24">
                  <c:v>234.294787417514</c:v>
                </c:pt>
                <c:pt idx="25">
                  <c:v>232.190646402093</c:v>
                </c:pt>
                <c:pt idx="26">
                  <c:v>232.50719198298</c:v>
                </c:pt>
                <c:pt idx="27">
                  <c:v>230.407492261386</c:v>
                </c:pt>
                <c:pt idx="28">
                  <c:v>230.682162902604</c:v>
                </c:pt>
                <c:pt idx="29">
                  <c:v>228.515681192823</c:v>
                </c:pt>
                <c:pt idx="30">
                  <c:v>226.424846945119</c:v>
                </c:pt>
                <c:pt idx="31">
                  <c:v>223.577320079862</c:v>
                </c:pt>
                <c:pt idx="32">
                  <c:v>223.796173902836</c:v>
                </c:pt>
                <c:pt idx="33">
                  <c:v>220.159276465544</c:v>
                </c:pt>
                <c:pt idx="34">
                  <c:v>219.607678916473</c:v>
                </c:pt>
                <c:pt idx="35">
                  <c:v>220.531158762428</c:v>
                </c:pt>
                <c:pt idx="36">
                  <c:v>218.452825713045</c:v>
                </c:pt>
                <c:pt idx="37">
                  <c:v>215.630610922094</c:v>
                </c:pt>
                <c:pt idx="38">
                  <c:v>209.900993497071</c:v>
                </c:pt>
                <c:pt idx="39">
                  <c:v>207.151244977232</c:v>
                </c:pt>
                <c:pt idx="40">
                  <c:v>202.959276303916</c:v>
                </c:pt>
                <c:pt idx="41">
                  <c:v>200.985987649828</c:v>
                </c:pt>
                <c:pt idx="42">
                  <c:v>200.46507110969</c:v>
                </c:pt>
                <c:pt idx="43">
                  <c:v>199.956496514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81</c:f>
              <c:numCache>
                <c:formatCode>General</c:formatCode>
                <c:ptCount val="475"/>
                <c:pt idx="0">
                  <c:v>100</c:v>
                </c:pt>
                <c:pt idx="1">
                  <c:v>134.775220915926</c:v>
                </c:pt>
                <c:pt idx="2">
                  <c:v>141.282771369154</c:v>
                </c:pt>
                <c:pt idx="3">
                  <c:v>145.613797022614</c:v>
                </c:pt>
                <c:pt idx="4">
                  <c:v>149.896951376268</c:v>
                </c:pt>
                <c:pt idx="5">
                  <c:v>153.536142335461</c:v>
                </c:pt>
                <c:pt idx="6">
                  <c:v>157.428500919467</c:v>
                </c:pt>
                <c:pt idx="7">
                  <c:v>161.267220111961</c:v>
                </c:pt>
                <c:pt idx="8">
                  <c:v>164.183487682289</c:v>
                </c:pt>
                <c:pt idx="9">
                  <c:v>166.189493543861</c:v>
                </c:pt>
                <c:pt idx="10">
                  <c:v>168.466353603344</c:v>
                </c:pt>
                <c:pt idx="11">
                  <c:v>171.013889015097</c:v>
                </c:pt>
                <c:pt idx="12">
                  <c:v>173.245981789675</c:v>
                </c:pt>
                <c:pt idx="13">
                  <c:v>174.291567198888</c:v>
                </c:pt>
                <c:pt idx="14">
                  <c:v>175.60821960188</c:v>
                </c:pt>
                <c:pt idx="15">
                  <c:v>176.627786020554</c:v>
                </c:pt>
                <c:pt idx="16">
                  <c:v>177.342481468574</c:v>
                </c:pt>
                <c:pt idx="17">
                  <c:v>177.77161438789</c:v>
                </c:pt>
                <c:pt idx="18">
                  <c:v>177.908626024033</c:v>
                </c:pt>
                <c:pt idx="19">
                  <c:v>177.483867001774</c:v>
                </c:pt>
                <c:pt idx="20">
                  <c:v>177.618600543306</c:v>
                </c:pt>
                <c:pt idx="21">
                  <c:v>178.568508440678</c:v>
                </c:pt>
                <c:pt idx="22">
                  <c:v>178.683952623468</c:v>
                </c:pt>
                <c:pt idx="23">
                  <c:v>178.529519405947</c:v>
                </c:pt>
                <c:pt idx="24">
                  <c:v>178.098262472505</c:v>
                </c:pt>
                <c:pt idx="25">
                  <c:v>177.396882134031</c:v>
                </c:pt>
                <c:pt idx="26">
                  <c:v>177.50239732766</c:v>
                </c:pt>
                <c:pt idx="27">
                  <c:v>176.802497420462</c:v>
                </c:pt>
                <c:pt idx="28">
                  <c:v>176.894054300868</c:v>
                </c:pt>
                <c:pt idx="29">
                  <c:v>176.171893730941</c:v>
                </c:pt>
                <c:pt idx="30">
                  <c:v>175.474948981706</c:v>
                </c:pt>
                <c:pt idx="31">
                  <c:v>174.525773359954</c:v>
                </c:pt>
                <c:pt idx="32">
                  <c:v>174.598724634279</c:v>
                </c:pt>
                <c:pt idx="33">
                  <c:v>173.386425488515</c:v>
                </c:pt>
                <c:pt idx="34">
                  <c:v>173.202559638824</c:v>
                </c:pt>
                <c:pt idx="35">
                  <c:v>173.510386254143</c:v>
                </c:pt>
                <c:pt idx="36">
                  <c:v>172.817608571015</c:v>
                </c:pt>
                <c:pt idx="37">
                  <c:v>171.876870307365</c:v>
                </c:pt>
                <c:pt idx="38">
                  <c:v>169.966997832357</c:v>
                </c:pt>
                <c:pt idx="39">
                  <c:v>169.05041499241</c:v>
                </c:pt>
                <c:pt idx="40">
                  <c:v>167.653092101305</c:v>
                </c:pt>
                <c:pt idx="41">
                  <c:v>166.995329216609</c:v>
                </c:pt>
                <c:pt idx="42">
                  <c:v>166.821690369897</c:v>
                </c:pt>
                <c:pt idx="43">
                  <c:v>166.652165504925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325662747778</c:v>
                </c:pt>
                <c:pt idx="2">
                  <c:v>123.848314107461</c:v>
                </c:pt>
                <c:pt idx="3">
                  <c:v>136.841391067842</c:v>
                </c:pt>
                <c:pt idx="4">
                  <c:v>149.690854128806</c:v>
                </c:pt>
                <c:pt idx="5">
                  <c:v>160.608427006383</c:v>
                </c:pt>
                <c:pt idx="6">
                  <c:v>172.285502758401</c:v>
                </c:pt>
                <c:pt idx="7">
                  <c:v>183.801660335884</c:v>
                </c:pt>
                <c:pt idx="8">
                  <c:v>192.550463046866</c:v>
                </c:pt>
                <c:pt idx="9">
                  <c:v>198.568480631582</c:v>
                </c:pt>
                <c:pt idx="10">
                  <c:v>205.399060810033</c:v>
                </c:pt>
                <c:pt idx="11">
                  <c:v>213.041667045291</c:v>
                </c:pt>
                <c:pt idx="12">
                  <c:v>219.737945369024</c:v>
                </c:pt>
                <c:pt idx="13">
                  <c:v>222.874701596665</c:v>
                </c:pt>
                <c:pt idx="14">
                  <c:v>226.824658805641</c:v>
                </c:pt>
                <c:pt idx="15">
                  <c:v>229.883358061663</c:v>
                </c:pt>
                <c:pt idx="16">
                  <c:v>232.027444405722</c:v>
                </c:pt>
                <c:pt idx="17">
                  <c:v>233.314843163669</c:v>
                </c:pt>
                <c:pt idx="18">
                  <c:v>233.725878072098</c:v>
                </c:pt>
                <c:pt idx="19">
                  <c:v>232.451601005321</c:v>
                </c:pt>
                <c:pt idx="20">
                  <c:v>232.855801629918</c:v>
                </c:pt>
                <c:pt idx="21">
                  <c:v>235.705525322036</c:v>
                </c:pt>
                <c:pt idx="22">
                  <c:v>236.051857870403</c:v>
                </c:pt>
                <c:pt idx="23">
                  <c:v>235.588558217841</c:v>
                </c:pt>
                <c:pt idx="24">
                  <c:v>234.294787417514</c:v>
                </c:pt>
                <c:pt idx="25">
                  <c:v>232.190646402093</c:v>
                </c:pt>
                <c:pt idx="26">
                  <c:v>232.50719198298</c:v>
                </c:pt>
                <c:pt idx="27">
                  <c:v>230.407492261386</c:v>
                </c:pt>
                <c:pt idx="28">
                  <c:v>230.682162902604</c:v>
                </c:pt>
                <c:pt idx="29">
                  <c:v>228.515681192823</c:v>
                </c:pt>
                <c:pt idx="30">
                  <c:v>226.424846945119</c:v>
                </c:pt>
                <c:pt idx="31">
                  <c:v>223.577320079862</c:v>
                </c:pt>
                <c:pt idx="32">
                  <c:v>223.796173902836</c:v>
                </c:pt>
                <c:pt idx="33">
                  <c:v>220.159276465544</c:v>
                </c:pt>
                <c:pt idx="34">
                  <c:v>219.607678916473</c:v>
                </c:pt>
                <c:pt idx="35">
                  <c:v>220.531158762428</c:v>
                </c:pt>
                <c:pt idx="36">
                  <c:v>218.452825713045</c:v>
                </c:pt>
                <c:pt idx="37">
                  <c:v>215.630610922094</c:v>
                </c:pt>
                <c:pt idx="38">
                  <c:v>209.900993497071</c:v>
                </c:pt>
                <c:pt idx="39">
                  <c:v>207.151244977232</c:v>
                </c:pt>
                <c:pt idx="40">
                  <c:v>202.959276303916</c:v>
                </c:pt>
                <c:pt idx="41">
                  <c:v>200.985987649828</c:v>
                </c:pt>
                <c:pt idx="42">
                  <c:v>200.46507110969</c:v>
                </c:pt>
                <c:pt idx="43">
                  <c:v>199.956496514776</c:v>
                </c:pt>
              </c:numCache>
            </c:numRef>
          </c:yVal>
          <c:smooth val="0"/>
        </c:ser>
        <c:axId val="89226348"/>
        <c:axId val="76256026"/>
      </c:scatterChart>
      <c:valAx>
        <c:axId val="8922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026"/>
        <c:crossesAt val="0"/>
        <c:crossBetween val="midCat"/>
      </c:valAx>
      <c:valAx>
        <c:axId val="7625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324549610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12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3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4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5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B55" activeCellId="0" sqref="B55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1.3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2</v>
      </c>
      <c r="H2" s="2" t="n">
        <f aca="false">(E2^2*PI()/4)</f>
        <v>804.247719318987</v>
      </c>
      <c r="I2" s="2" t="n">
        <f aca="false">H2*10^-6</f>
        <v>0.000804247719318987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57342.8623874438</v>
      </c>
      <c r="I4" s="2" t="n">
        <f aca="false">H4*10^-9</f>
        <v>5.73428623874438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475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382017666676519</v>
      </c>
      <c r="O7" s="4" t="n">
        <f aca="false">M7/$E$1*100</f>
        <v>0</v>
      </c>
      <c r="P7" s="1" t="n">
        <f aca="false">$E$2*SQRT($E$1/($E$1-M7))</f>
        <v>32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475</v>
      </c>
      <c r="T7" s="4" t="n">
        <f aca="false">S7-L7</f>
        <v>75</v>
      </c>
      <c r="U7" s="4" t="n">
        <f aca="false">G7-L7</f>
        <v>75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804.247719318987</v>
      </c>
      <c r="Z7" s="4" t="n">
        <f aca="false">2/3*(O7+R7)</f>
        <v>0</v>
      </c>
      <c r="AA7" s="4" t="n">
        <f aca="false">1/3*(S7+2*G7)</f>
        <v>475</v>
      </c>
      <c r="AB7" s="4" t="n">
        <f aca="false">1/3*(T7+2*U7)</f>
        <v>75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75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76.209</v>
      </c>
      <c r="C8" s="1" t="n">
        <v>18.602</v>
      </c>
      <c r="D8" s="1" t="n">
        <v>0</v>
      </c>
      <c r="F8" s="1" t="n">
        <v>300</v>
      </c>
      <c r="G8" s="2" t="n">
        <v>475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076209</v>
      </c>
      <c r="L8" s="4" t="n">
        <f aca="false">C8+I8</f>
        <v>418.602</v>
      </c>
      <c r="M8" s="1" t="n">
        <v>0.3077</v>
      </c>
      <c r="N8" s="4" t="n">
        <f aca="false">K8+(Y8*10^-6*G8)</f>
        <v>0.459882435485761</v>
      </c>
      <c r="O8" s="4" t="n">
        <f aca="false">M8/$E$1*100</f>
        <v>0.431556802244039</v>
      </c>
      <c r="P8" s="1" t="n">
        <f aca="false">$E$2*SQRT($E$1/($E$1-M8))</f>
        <v>32.0692733846711</v>
      </c>
      <c r="Q8" s="4" t="n">
        <f aca="false">(((P8+P7)/2)-$E$2)/2</f>
        <v>0.0173183461677624</v>
      </c>
      <c r="R8" s="4" t="n">
        <f aca="false">Q8/$E$2*100</f>
        <v>0.0541198317742575</v>
      </c>
      <c r="S8" s="4" t="n">
        <f aca="false">G8+(K8/(Y8*10^-6))</f>
        <v>569.349182538971</v>
      </c>
      <c r="T8" s="4" t="n">
        <f aca="false">S8-L8</f>
        <v>150.747182538971</v>
      </c>
      <c r="U8" s="4" t="n">
        <f aca="false">G8-L8</f>
        <v>56.398</v>
      </c>
      <c r="V8" s="4" t="n">
        <f aca="false">T8-U8</f>
        <v>94.3491825389706</v>
      </c>
      <c r="W8" s="4" t="n">
        <f aca="false">S8/G8</f>
        <v>1.19862985797678</v>
      </c>
      <c r="X8" s="4" t="n">
        <f aca="false">T8/U8</f>
        <v>2.67291716973954</v>
      </c>
      <c r="Y8" s="4" t="n">
        <f aca="false">((PI()*($E$2/2)^2*$E$1)+AD8)/($E$1-M8)</f>
        <v>807.733548391076</v>
      </c>
      <c r="Z8" s="4" t="n">
        <f aca="false">2/3*(O8+R8)</f>
        <v>0.323784422678864</v>
      </c>
      <c r="AA8" s="4" t="n">
        <f aca="false">1/3*(S8+2*G8)</f>
        <v>506.44972751299</v>
      </c>
      <c r="AB8" s="4" t="n">
        <f aca="false">1/3*(T8+2*U8)</f>
        <v>87.8477275129902</v>
      </c>
      <c r="AC8" s="4" t="n">
        <f aca="false">V8/2</f>
        <v>47.1745912694853</v>
      </c>
      <c r="AD8" s="1" t="n">
        <f aca="false">-J8</f>
        <v>-0</v>
      </c>
      <c r="AE8" s="4"/>
      <c r="AF8" s="4"/>
      <c r="AH8" s="4" t="n">
        <f aca="false">AA8-I8</f>
        <v>106.44972751299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89.164</v>
      </c>
      <c r="C9" s="1" t="n">
        <v>24.027</v>
      </c>
      <c r="D9" s="1" t="n">
        <v>0</v>
      </c>
      <c r="F9" s="1" t="n">
        <v>600</v>
      </c>
      <c r="G9" s="2" t="n">
        <v>475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089164</v>
      </c>
      <c r="L9" s="4" t="n">
        <f aca="false">C9+I9</f>
        <v>424.027</v>
      </c>
      <c r="M9" s="1" t="n">
        <v>0.6501</v>
      </c>
      <c r="N9" s="4" t="n">
        <f aca="false">K9+(Y9*10^-6*G9)</f>
        <v>0.474696883047758</v>
      </c>
      <c r="O9" s="4" t="n">
        <f aca="false">M9/$E$1*100</f>
        <v>0.911781206171108</v>
      </c>
      <c r="P9" s="1" t="n">
        <f aca="false">$E$2*SQRT($E$1/($E$1-M9))</f>
        <v>32.1468902479708</v>
      </c>
      <c r="Q9" s="4" t="n">
        <f aca="false">(((P9+P8)/2)-$E$2)/2</f>
        <v>0.0540409081604523</v>
      </c>
      <c r="R9" s="4" t="n">
        <f aca="false">Q9/$E$2*100</f>
        <v>0.168877838001413</v>
      </c>
      <c r="S9" s="4" t="n">
        <f aca="false">G9+(K9/(Y9*10^-6))</f>
        <v>584.855480199736</v>
      </c>
      <c r="T9" s="4" t="n">
        <f aca="false">S9-L9</f>
        <v>160.828480199736</v>
      </c>
      <c r="U9" s="4" t="n">
        <f aca="false">G9-L9</f>
        <v>50.973</v>
      </c>
      <c r="V9" s="4" t="n">
        <f aca="false">T9-U9</f>
        <v>109.855480199736</v>
      </c>
      <c r="W9" s="4" t="n">
        <f aca="false">S9/G9</f>
        <v>1.23127469515734</v>
      </c>
      <c r="X9" s="4" t="n">
        <f aca="false">T9/U9</f>
        <v>3.15516999587499</v>
      </c>
      <c r="Y9" s="4" t="n">
        <f aca="false">((PI()*($E$2/2)^2*$E$1)+AD9)/($E$1-M9)</f>
        <v>811.648174837385</v>
      </c>
      <c r="Z9" s="4" t="n">
        <f aca="false">2/3*(O9+R9)</f>
        <v>0.720439362781681</v>
      </c>
      <c r="AA9" s="4" t="n">
        <f aca="false">1/3*(S9+2*G9)</f>
        <v>511.618493399912</v>
      </c>
      <c r="AB9" s="4" t="n">
        <f aca="false">1/3*(T9+2*U9)</f>
        <v>87.5914933999119</v>
      </c>
      <c r="AC9" s="4" t="n">
        <f aca="false">V9/2</f>
        <v>54.9277400998679</v>
      </c>
      <c r="AD9" s="1" t="n">
        <f aca="false">-J9</f>
        <v>-0</v>
      </c>
      <c r="AH9" s="4" t="n">
        <f aca="false">AA9-I9</f>
        <v>111.618493399912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97.547</v>
      </c>
      <c r="C10" s="1" t="n">
        <v>25.384</v>
      </c>
      <c r="D10" s="1" t="n">
        <v>0</v>
      </c>
      <c r="F10" s="1" t="n">
        <v>900</v>
      </c>
      <c r="G10" s="2" t="n">
        <v>475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097547</v>
      </c>
      <c r="L10" s="4" t="n">
        <f aca="false">C10+I10</f>
        <v>425.384</v>
      </c>
      <c r="M10" s="1" t="n">
        <v>0.9944</v>
      </c>
      <c r="N10" s="4" t="n">
        <f aca="false">K10+(Y10*10^-6*G10)</f>
        <v>0.4849679114784</v>
      </c>
      <c r="O10" s="4" t="n">
        <f aca="false">M10/$E$1*100</f>
        <v>1.39467040673212</v>
      </c>
      <c r="P10" s="1" t="n">
        <f aca="false">$E$2*SQRT($E$1/($E$1-M10))</f>
        <v>32.2255088548004</v>
      </c>
      <c r="Q10" s="4" t="n">
        <f aca="false">(((P10+P9)/2)-$E$2)/2</f>
        <v>0.0930997756927994</v>
      </c>
      <c r="R10" s="4" t="n">
        <f aca="false">Q10/$E$2*100</f>
        <v>0.290936799039998</v>
      </c>
      <c r="S10" s="4" t="n">
        <f aca="false">G10+(K10/(Y10*10^-6))</f>
        <v>594.598151847783</v>
      </c>
      <c r="T10" s="4" t="n">
        <f aca="false">S10-L10</f>
        <v>169.214151847783</v>
      </c>
      <c r="U10" s="4" t="n">
        <f aca="false">G10-L10</f>
        <v>49.616</v>
      </c>
      <c r="V10" s="4" t="n">
        <f aca="false">T10-U10</f>
        <v>119.598151847783</v>
      </c>
      <c r="W10" s="4" t="n">
        <f aca="false">S10/G10</f>
        <v>1.25178558283744</v>
      </c>
      <c r="X10" s="4" t="n">
        <f aca="false">T10/U10</f>
        <v>3.41047548870894</v>
      </c>
      <c r="Y10" s="4" t="n">
        <f aca="false">((PI()*($E$2/2)^2*$E$1)+AD10)/($E$1-M10)</f>
        <v>815.622971533474</v>
      </c>
      <c r="Z10" s="4" t="n">
        <f aca="false">2/3*(O10+R10)</f>
        <v>1.12373813718141</v>
      </c>
      <c r="AA10" s="4" t="n">
        <f aca="false">1/3*(S10+2*G10)</f>
        <v>514.866050615927</v>
      </c>
      <c r="AB10" s="4" t="n">
        <f aca="false">1/3*(T10+2*U10)</f>
        <v>89.4820506159275</v>
      </c>
      <c r="AC10" s="4" t="n">
        <f aca="false">V10/2</f>
        <v>59.7990759238913</v>
      </c>
      <c r="AD10" s="1" t="n">
        <f aca="false">-J10</f>
        <v>-0</v>
      </c>
      <c r="AH10" s="4" t="n">
        <f aca="false">AA10-I10</f>
        <v>114.866050615927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05.93</v>
      </c>
      <c r="C11" s="1" t="n">
        <v>25.384</v>
      </c>
      <c r="D11" s="1" t="n">
        <v>0</v>
      </c>
      <c r="F11" s="1" t="n">
        <v>1200</v>
      </c>
      <c r="G11" s="2" t="n">
        <v>475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0593</v>
      </c>
      <c r="L11" s="4" t="n">
        <f aca="false">C11+I11</f>
        <v>425.384</v>
      </c>
      <c r="M11" s="1" t="n">
        <v>1.3386</v>
      </c>
      <c r="N11" s="4" t="n">
        <f aca="false">K11+(Y11*10^-6*G11)</f>
        <v>0.495256966499181</v>
      </c>
      <c r="O11" s="4" t="n">
        <f aca="false">M11/$E$1*100</f>
        <v>1.87741935483871</v>
      </c>
      <c r="P11" s="1" t="n">
        <f aca="false">$E$2*SQRT($E$1/($E$1-M11))</f>
        <v>32.3046840201081</v>
      </c>
      <c r="Q11" s="4" t="n">
        <f aca="false">(((P11+P10)/2)-$E$2)/2</f>
        <v>0.132548218727138</v>
      </c>
      <c r="R11" s="4" t="n">
        <f aca="false">Q11/$E$2*100</f>
        <v>0.414213183522305</v>
      </c>
      <c r="S11" s="4" t="n">
        <f aca="false">G11+(K11/(Y11*10^-6))</f>
        <v>604.240341228986</v>
      </c>
      <c r="T11" s="4" t="n">
        <f aca="false">S11-L11</f>
        <v>178.856341228986</v>
      </c>
      <c r="U11" s="4" t="n">
        <f aca="false">G11-L11</f>
        <v>49.616</v>
      </c>
      <c r="V11" s="4" t="n">
        <f aca="false">T11-U11</f>
        <v>129.240341228986</v>
      </c>
      <c r="W11" s="4" t="n">
        <f aca="false">S11/G11</f>
        <v>1.27208492890313</v>
      </c>
      <c r="X11" s="4" t="n">
        <f aca="false">T11/U11</f>
        <v>3.60481177904276</v>
      </c>
      <c r="Y11" s="4" t="n">
        <f aca="false">((PI()*($E$2/2)^2*$E$1)+AD11)/($E$1-M11)</f>
        <v>819.635718945644</v>
      </c>
      <c r="Z11" s="4" t="n">
        <f aca="false">2/3*(O11+R11)</f>
        <v>1.52775502557401</v>
      </c>
      <c r="AA11" s="4" t="n">
        <f aca="false">1/3*(S11+2*G11)</f>
        <v>518.080113742995</v>
      </c>
      <c r="AB11" s="4" t="n">
        <f aca="false">1/3*(T11+2*U11)</f>
        <v>92.6961137429952</v>
      </c>
      <c r="AC11" s="4" t="n">
        <f aca="false">V11/2</f>
        <v>64.6201706144929</v>
      </c>
      <c r="AD11" s="1" t="n">
        <f aca="false">-J11</f>
        <v>-0</v>
      </c>
      <c r="AH11" s="4" t="n">
        <f aca="false">AA11-I11</f>
        <v>118.080113742995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113.55</v>
      </c>
      <c r="C12" s="1" t="n">
        <v>24.415</v>
      </c>
      <c r="D12" s="1" t="n">
        <v>0</v>
      </c>
      <c r="F12" s="1" t="n">
        <v>1500</v>
      </c>
      <c r="G12" s="2" t="n">
        <v>475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11355</v>
      </c>
      <c r="L12" s="4" t="n">
        <f aca="false">C12+I12</f>
        <v>424.415</v>
      </c>
      <c r="M12" s="1" t="n">
        <v>1.695</v>
      </c>
      <c r="N12" s="4" t="n">
        <f aca="false">K12+(Y12*10^-6*G12)</f>
        <v>0.504870445859289</v>
      </c>
      <c r="O12" s="4" t="n">
        <f aca="false">M12/$E$1*100</f>
        <v>2.37727910238429</v>
      </c>
      <c r="P12" s="1" t="n">
        <f aca="false">$E$2*SQRT($E$1/($E$1-M12))</f>
        <v>32.3872836101631</v>
      </c>
      <c r="Q12" s="4" t="n">
        <f aca="false">(((P12+P11)/2)-$E$2)/2</f>
        <v>0.172991907567813</v>
      </c>
      <c r="R12" s="4" t="n">
        <f aca="false">Q12/$E$2*100</f>
        <v>0.540599711149414</v>
      </c>
      <c r="S12" s="4" t="n">
        <f aca="false">G12+(K12/(Y12*10^-6))</f>
        <v>612.831413029194</v>
      </c>
      <c r="T12" s="4" t="n">
        <f aca="false">S12-L12</f>
        <v>188.416413029194</v>
      </c>
      <c r="U12" s="4" t="n">
        <f aca="false">G12-L12</f>
        <v>50.585</v>
      </c>
      <c r="V12" s="4" t="n">
        <f aca="false">T12-U12</f>
        <v>137.831413029194</v>
      </c>
      <c r="W12" s="4" t="n">
        <f aca="false">S12/G12</f>
        <v>1.29017139585093</v>
      </c>
      <c r="X12" s="4" t="n">
        <f aca="false">T12/U12</f>
        <v>3.7247487007847</v>
      </c>
      <c r="Y12" s="4" t="n">
        <f aca="false">((PI()*($E$2/2)^2*$E$1)+AD12)/($E$1-M12)</f>
        <v>823.832517598503</v>
      </c>
      <c r="Z12" s="4" t="n">
        <f aca="false">2/3*(O12+R12)</f>
        <v>1.9452525423558</v>
      </c>
      <c r="AA12" s="4" t="n">
        <f aca="false">1/3*(S12+2*G12)</f>
        <v>520.943804343065</v>
      </c>
      <c r="AB12" s="4" t="n">
        <f aca="false">1/3*(T12+2*U12)</f>
        <v>96.5288043430647</v>
      </c>
      <c r="AC12" s="4" t="n">
        <f aca="false">V12/2</f>
        <v>68.9157065145971</v>
      </c>
      <c r="AD12" s="1" t="n">
        <f aca="false">-J12</f>
        <v>-0</v>
      </c>
      <c r="AH12" s="4" t="n">
        <f aca="false">AA12-I12</f>
        <v>120.943804343065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119.64</v>
      </c>
      <c r="C13" s="1" t="n">
        <v>23.058</v>
      </c>
      <c r="D13" s="1" t="n">
        <v>0</v>
      </c>
      <c r="F13" s="1" t="n">
        <v>1800</v>
      </c>
      <c r="G13" s="2" t="n">
        <v>475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11964</v>
      </c>
      <c r="L13" s="4" t="n">
        <f aca="false">C13+I13</f>
        <v>423.058</v>
      </c>
      <c r="M13" s="1" t="n">
        <v>2.0427</v>
      </c>
      <c r="N13" s="4" t="n">
        <f aca="false">K13+(Y13*10^-6*G13)</f>
        <v>0.51292503470444</v>
      </c>
      <c r="O13" s="4" t="n">
        <f aca="false">M13/$E$1*100</f>
        <v>2.86493688639551</v>
      </c>
      <c r="P13" s="1" t="n">
        <f aca="false">$E$2*SQRT($E$1/($E$1-M13))</f>
        <v>32.4684805388479</v>
      </c>
      <c r="Q13" s="4" t="n">
        <f aca="false">(((P13+P12)/2)-$E$2)/2</f>
        <v>0.213941037252752</v>
      </c>
      <c r="R13" s="4" t="n">
        <f aca="false">Q13/$E$2*100</f>
        <v>0.668565741414851</v>
      </c>
      <c r="S13" s="4" t="n">
        <f aca="false">G13+(K13/(Y13*10^-6))</f>
        <v>619.49825186638</v>
      </c>
      <c r="T13" s="4" t="n">
        <f aca="false">S13-L13</f>
        <v>196.44025186638</v>
      </c>
      <c r="U13" s="4" t="n">
        <f aca="false">G13-L13</f>
        <v>51.942</v>
      </c>
      <c r="V13" s="4" t="n">
        <f aca="false">T13-U13</f>
        <v>144.49825186638</v>
      </c>
      <c r="W13" s="4" t="n">
        <f aca="false">S13/G13</f>
        <v>1.30420684603448</v>
      </c>
      <c r="X13" s="4" t="n">
        <f aca="false">T13/U13</f>
        <v>3.78191544157675</v>
      </c>
      <c r="Y13" s="4" t="n">
        <f aca="false">((PI()*($E$2/2)^2*$E$1)+AD13)/($E$1-M13)</f>
        <v>827.96849411461</v>
      </c>
      <c r="Z13" s="4" t="n">
        <f aca="false">2/3*(O13+R13)</f>
        <v>2.35566841854024</v>
      </c>
      <c r="AA13" s="4" t="n">
        <f aca="false">1/3*(S13+2*G13)</f>
        <v>523.16608395546</v>
      </c>
      <c r="AB13" s="4" t="n">
        <f aca="false">1/3*(T13+2*U13)</f>
        <v>100.10808395546</v>
      </c>
      <c r="AC13" s="4" t="n">
        <f aca="false">V13/2</f>
        <v>72.2491259331898</v>
      </c>
      <c r="AD13" s="1" t="n">
        <f aca="false">-J13</f>
        <v>-0</v>
      </c>
      <c r="AH13" s="4" t="n">
        <f aca="false">AA13-I13</f>
        <v>123.16608395546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127.26</v>
      </c>
      <c r="C14" s="1" t="n">
        <v>21.314</v>
      </c>
      <c r="D14" s="1" t="n">
        <v>0</v>
      </c>
      <c r="F14" s="1" t="n">
        <v>2100</v>
      </c>
      <c r="G14" s="2" t="n">
        <v>475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12726</v>
      </c>
      <c r="L14" s="4" t="n">
        <f aca="false">C14+I14</f>
        <v>421.314</v>
      </c>
      <c r="M14" s="1" t="n">
        <v>2.3956</v>
      </c>
      <c r="N14" s="4" t="n">
        <f aca="false">K14+(Y14*10^-6*G14)</f>
        <v>0.522559278914493</v>
      </c>
      <c r="O14" s="4" t="n">
        <f aca="false">M14/$E$1*100</f>
        <v>3.35988779803647</v>
      </c>
      <c r="P14" s="1" t="n">
        <f aca="false">$E$2*SQRT($E$1/($E$1-M14))</f>
        <v>32.5515194542025</v>
      </c>
      <c r="Q14" s="4" t="n">
        <f aca="false">(((P14+P13)/2)-$E$2)/2</f>
        <v>0.254999998262583</v>
      </c>
      <c r="R14" s="4" t="n">
        <f aca="false">Q14/$E$2*100</f>
        <v>0.796874994570573</v>
      </c>
      <c r="S14" s="4" t="n">
        <f aca="false">G14+(K14/(Y14*10^-6))</f>
        <v>627.918315879538</v>
      </c>
      <c r="T14" s="4" t="n">
        <f aca="false">S14-L14</f>
        <v>206.604315879538</v>
      </c>
      <c r="U14" s="4" t="n">
        <f aca="false">G14-L14</f>
        <v>53.686</v>
      </c>
      <c r="V14" s="4" t="n">
        <f aca="false">T14-U14</f>
        <v>152.918315879538</v>
      </c>
      <c r="W14" s="4" t="n">
        <f aca="false">S14/G14</f>
        <v>1.3219332965885</v>
      </c>
      <c r="X14" s="4" t="n">
        <f aca="false">T14/U14</f>
        <v>3.84838348693399</v>
      </c>
      <c r="Y14" s="4" t="n">
        <f aca="false">((PI()*($E$2/2)^2*$E$1)+AD14)/($E$1-M14)</f>
        <v>832.209008241038</v>
      </c>
      <c r="Z14" s="4" t="n">
        <f aca="false">2/3*(O14+R14)</f>
        <v>2.77117519507136</v>
      </c>
      <c r="AA14" s="4" t="n">
        <f aca="false">1/3*(S14+2*G14)</f>
        <v>525.972771959846</v>
      </c>
      <c r="AB14" s="4" t="n">
        <f aca="false">1/3*(T14+2*U14)</f>
        <v>104.658771959846</v>
      </c>
      <c r="AC14" s="4" t="n">
        <f aca="false">V14/2</f>
        <v>76.4591579397689</v>
      </c>
      <c r="AD14" s="1" t="n">
        <f aca="false">-J14</f>
        <v>-0</v>
      </c>
      <c r="AH14" s="4" t="n">
        <f aca="false">AA14-I14</f>
        <v>125.972771959846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134.89</v>
      </c>
      <c r="C15" s="1" t="n">
        <v>19.57</v>
      </c>
      <c r="D15" s="1" t="n">
        <v>0</v>
      </c>
      <c r="F15" s="1" t="n">
        <v>2400</v>
      </c>
      <c r="G15" s="2" t="n">
        <v>475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13489</v>
      </c>
      <c r="L15" s="4" t="n">
        <f aca="false">C15+I15</f>
        <v>419.57</v>
      </c>
      <c r="M15" s="1" t="n">
        <v>2.7503</v>
      </c>
      <c r="N15" s="4" t="n">
        <f aca="false">K15+(Y15*10^-6*G15)</f>
        <v>0.532234694929895</v>
      </c>
      <c r="O15" s="4" t="n">
        <f aca="false">M15/$E$1*100</f>
        <v>3.85736325385694</v>
      </c>
      <c r="P15" s="1" t="n">
        <f aca="false">$E$2*SQRT($E$1/($E$1-M15))</f>
        <v>32.6356272379055</v>
      </c>
      <c r="Q15" s="4" t="n">
        <f aca="false">(((P15+P14)/2)-$E$2)/2</f>
        <v>0.296786673026983</v>
      </c>
      <c r="R15" s="4" t="n">
        <f aca="false">Q15/$E$2*100</f>
        <v>0.927458353209321</v>
      </c>
      <c r="S15" s="4" t="n">
        <f aca="false">G15+(K15/(Y15*10^-6))</f>
        <v>636.252310192048</v>
      </c>
      <c r="T15" s="4" t="n">
        <f aca="false">S15-L15</f>
        <v>216.682310192048</v>
      </c>
      <c r="U15" s="4" t="n">
        <f aca="false">G15-L15</f>
        <v>55.43</v>
      </c>
      <c r="V15" s="4" t="n">
        <f aca="false">T15-U15</f>
        <v>161.252310192048</v>
      </c>
      <c r="W15" s="4" t="n">
        <f aca="false">S15/G15</f>
        <v>1.33947854777273</v>
      </c>
      <c r="X15" s="4" t="n">
        <f aca="false">T15/U15</f>
        <v>3.90911618603731</v>
      </c>
      <c r="Y15" s="4" t="n">
        <f aca="false">((PI()*($E$2/2)^2*$E$1)+AD15)/($E$1-M15)</f>
        <v>836.515147220831</v>
      </c>
      <c r="Z15" s="4" t="n">
        <f aca="false">2/3*(O15+R15)</f>
        <v>3.18988107137751</v>
      </c>
      <c r="AA15" s="4" t="n">
        <f aca="false">1/3*(S15+2*G15)</f>
        <v>528.750770064016</v>
      </c>
      <c r="AB15" s="4" t="n">
        <f aca="false">1/3*(T15+2*U15)</f>
        <v>109.180770064016</v>
      </c>
      <c r="AC15" s="4" t="n">
        <f aca="false">V15/2</f>
        <v>80.6261550960239</v>
      </c>
      <c r="AD15" s="1" t="n">
        <f aca="false">-J15</f>
        <v>-0</v>
      </c>
      <c r="AH15" s="4" t="n">
        <f aca="false">AA15-I15</f>
        <v>128.750770064016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142.51</v>
      </c>
      <c r="C16" s="1" t="n">
        <v>17.633</v>
      </c>
      <c r="D16" s="1" t="n">
        <v>0</v>
      </c>
      <c r="F16" s="1" t="n">
        <v>2700</v>
      </c>
      <c r="G16" s="2" t="n">
        <v>475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14251</v>
      </c>
      <c r="L16" s="4" t="n">
        <f aca="false">C16+I16</f>
        <v>417.633</v>
      </c>
      <c r="M16" s="1" t="n">
        <v>3.0962</v>
      </c>
      <c r="N16" s="4" t="n">
        <f aca="false">K16+(Y16*10^-6*G16)</f>
        <v>0.541869854348816</v>
      </c>
      <c r="O16" s="4" t="n">
        <f aca="false">M16/$E$1*100</f>
        <v>4.34249649368864</v>
      </c>
      <c r="P16" s="1" t="n">
        <f aca="false">$E$2*SQRT($E$1/($E$1-M16))</f>
        <v>32.7182794276931</v>
      </c>
      <c r="Q16" s="4" t="n">
        <f aca="false">(((P16+P15)/2)-$E$2)/2</f>
        <v>0.338476666399647</v>
      </c>
      <c r="R16" s="4" t="n">
        <f aca="false">Q16/$E$2*100</f>
        <v>1.0577395824989</v>
      </c>
      <c r="S16" s="4" t="n">
        <f aca="false">G16+(K16/(Y16*10^-6))</f>
        <v>644.501889743968</v>
      </c>
      <c r="T16" s="4" t="n">
        <f aca="false">S16-L16</f>
        <v>226.868889743968</v>
      </c>
      <c r="U16" s="4" t="n">
        <f aca="false">G16-L16</f>
        <v>57.367</v>
      </c>
      <c r="V16" s="4" t="n">
        <f aca="false">T16-U16</f>
        <v>169.501889743968</v>
      </c>
      <c r="W16" s="4" t="n">
        <f aca="false">S16/G16</f>
        <v>1.35684608367151</v>
      </c>
      <c r="X16" s="4" t="n">
        <f aca="false">T16/U16</f>
        <v>3.95469328610469</v>
      </c>
      <c r="Y16" s="4" t="n">
        <f aca="false">((PI()*($E$2/2)^2*$E$1)+AD16)/($E$1-M16)</f>
        <v>840.757588102771</v>
      </c>
      <c r="Z16" s="4" t="n">
        <f aca="false">2/3*(O16+R16)</f>
        <v>3.60015738412502</v>
      </c>
      <c r="AA16" s="4" t="n">
        <f aca="false">1/3*(S16+2*G16)</f>
        <v>531.500629914656</v>
      </c>
      <c r="AB16" s="4" t="n">
        <f aca="false">1/3*(T16+2*U16)</f>
        <v>113.867629914656</v>
      </c>
      <c r="AC16" s="4" t="n">
        <f aca="false">V16/2</f>
        <v>84.7509448719838</v>
      </c>
      <c r="AD16" s="1" t="n">
        <f aca="false">-J16</f>
        <v>-0</v>
      </c>
      <c r="AH16" s="4" t="n">
        <f aca="false">AA16-I16</f>
        <v>131.500629914656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147.84</v>
      </c>
      <c r="C17" s="1" t="n">
        <v>15.695</v>
      </c>
      <c r="D17" s="1" t="n">
        <v>0</v>
      </c>
      <c r="F17" s="1" t="n">
        <v>3000</v>
      </c>
      <c r="G17" s="2" t="n">
        <v>475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14784</v>
      </c>
      <c r="L17" s="4" t="n">
        <f aca="false">C17+I17</f>
        <v>415.695</v>
      </c>
      <c r="M17" s="1" t="n">
        <v>3.4335</v>
      </c>
      <c r="N17" s="4" t="n">
        <f aca="false">K17+(Y17*10^-6*G17)</f>
        <v>0.549184693391228</v>
      </c>
      <c r="O17" s="4" t="n">
        <f aca="false">M17/$E$1*100</f>
        <v>4.81556802244039</v>
      </c>
      <c r="P17" s="1" t="n">
        <f aca="false">$E$2*SQRT($E$1/($E$1-M17))</f>
        <v>32.7994844213433</v>
      </c>
      <c r="Q17" s="4" t="n">
        <f aca="false">(((P17+P16)/2)-$E$2)/2</f>
        <v>0.379440962259089</v>
      </c>
      <c r="R17" s="4" t="n">
        <f aca="false">Q17/$E$2*100</f>
        <v>1.18575300705965</v>
      </c>
      <c r="S17" s="4" t="n">
        <f aca="false">G17+(K17/(Y17*10^-6))</f>
        <v>649.971791470894</v>
      </c>
      <c r="T17" s="4" t="n">
        <f aca="false">S17-L17</f>
        <v>234.276791470894</v>
      </c>
      <c r="U17" s="4" t="n">
        <f aca="false">G17-L17</f>
        <v>59.305</v>
      </c>
      <c r="V17" s="4" t="n">
        <f aca="false">T17-U17</f>
        <v>174.971791470894</v>
      </c>
      <c r="W17" s="4" t="n">
        <f aca="false">S17/G17</f>
        <v>1.36836166625451</v>
      </c>
      <c r="X17" s="4" t="n">
        <f aca="false">T17/U17</f>
        <v>3.95037166294401</v>
      </c>
      <c r="Y17" s="4" t="n">
        <f aca="false">((PI()*($E$2/2)^2*$E$1)+AD17)/($E$1-M17)</f>
        <v>844.936196613112</v>
      </c>
      <c r="Z17" s="4" t="n">
        <f aca="false">2/3*(O17+R17)</f>
        <v>4.00088068633336</v>
      </c>
      <c r="AA17" s="4" t="n">
        <f aca="false">1/3*(S17+2*G17)</f>
        <v>533.323930490298</v>
      </c>
      <c r="AB17" s="4" t="n">
        <f aca="false">1/3*(T17+2*U17)</f>
        <v>117.628930490298</v>
      </c>
      <c r="AC17" s="4" t="n">
        <f aca="false">V17/2</f>
        <v>87.4858957354472</v>
      </c>
      <c r="AD17" s="1" t="n">
        <f aca="false">-J17</f>
        <v>-0</v>
      </c>
      <c r="AH17" s="4" t="n">
        <f aca="false">AA17-I17</f>
        <v>133.323930490298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153.94</v>
      </c>
      <c r="C18" s="1" t="n">
        <v>13.37</v>
      </c>
      <c r="D18" s="1" t="n">
        <v>0</v>
      </c>
      <c r="F18" s="1" t="n">
        <v>3300</v>
      </c>
      <c r="G18" s="2" t="n">
        <v>475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15394</v>
      </c>
      <c r="L18" s="4" t="n">
        <f aca="false">C18+I18</f>
        <v>413.37</v>
      </c>
      <c r="M18" s="1" t="n">
        <v>3.7777</v>
      </c>
      <c r="N18" s="4" t="n">
        <f aca="false">K18+(Y18*10^-6*G18)</f>
        <v>0.557330578135457</v>
      </c>
      <c r="O18" s="4" t="n">
        <f aca="false">M18/$E$1*100</f>
        <v>5.29831697054699</v>
      </c>
      <c r="P18" s="1" t="n">
        <f aca="false">$E$2*SQRT($E$1/($E$1-M18))</f>
        <v>32.8829770727922</v>
      </c>
      <c r="Q18" s="4" t="n">
        <f aca="false">(((P18+P17)/2)-$E$2)/2</f>
        <v>0.420615373533856</v>
      </c>
      <c r="R18" s="4" t="n">
        <f aca="false">Q18/$E$2*100</f>
        <v>1.3144230422933</v>
      </c>
      <c r="S18" s="4" t="n">
        <f aca="false">G18+(K18/(Y18*10^-6))</f>
        <v>656.267248079964</v>
      </c>
      <c r="T18" s="4" t="n">
        <f aca="false">S18-L18</f>
        <v>242.897248079964</v>
      </c>
      <c r="U18" s="4" t="n">
        <f aca="false">G18-L18</f>
        <v>61.63</v>
      </c>
      <c r="V18" s="4" t="n">
        <f aca="false">T18-U18</f>
        <v>181.267248079964</v>
      </c>
      <c r="W18" s="4" t="n">
        <f aca="false">S18/G18</f>
        <v>1.38161525911571</v>
      </c>
      <c r="X18" s="4" t="n">
        <f aca="false">T18/U18</f>
        <v>3.941217719941</v>
      </c>
      <c r="Y18" s="4" t="n">
        <f aca="false">((PI()*($E$2/2)^2*$E$1)+AD18)/($E$1-M18)</f>
        <v>849.243322390437</v>
      </c>
      <c r="Z18" s="4" t="n">
        <f aca="false">2/3*(O18+R18)</f>
        <v>4.40849334189352</v>
      </c>
      <c r="AA18" s="4" t="n">
        <f aca="false">1/3*(S18+2*G18)</f>
        <v>535.422416026655</v>
      </c>
      <c r="AB18" s="4" t="n">
        <f aca="false">1/3*(T18+2*U18)</f>
        <v>122.052416026655</v>
      </c>
      <c r="AC18" s="4" t="n">
        <f aca="false">V18/2</f>
        <v>90.6336240399819</v>
      </c>
      <c r="AD18" s="1" t="n">
        <f aca="false">-J18</f>
        <v>-0</v>
      </c>
      <c r="AH18" s="4" t="n">
        <f aca="false">AA18-I18</f>
        <v>135.422416026655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158.51</v>
      </c>
      <c r="C19" s="1" t="n">
        <v>11.045</v>
      </c>
      <c r="D19" s="1" t="n">
        <v>0</v>
      </c>
      <c r="F19" s="1" t="n">
        <v>3600</v>
      </c>
      <c r="G19" s="2" t="n">
        <v>475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15851</v>
      </c>
      <c r="L19" s="4" t="n">
        <f aca="false">C19+I19</f>
        <v>411.045</v>
      </c>
      <c r="M19" s="1" t="n">
        <v>4.1289</v>
      </c>
      <c r="N19" s="4" t="n">
        <f aca="false">K19+(Y19*10^-6*G19)</f>
        <v>0.564009681172942</v>
      </c>
      <c r="O19" s="4" t="n">
        <f aca="false">M19/$E$1*100</f>
        <v>5.79088359046283</v>
      </c>
      <c r="P19" s="1" t="n">
        <f aca="false">$E$2*SQRT($E$1/($E$1-M19))</f>
        <v>32.9688283222322</v>
      </c>
      <c r="Q19" s="4" t="n">
        <f aca="false">(((P19+P18)/2)-$E$2)/2</f>
        <v>0.4629513487561</v>
      </c>
      <c r="R19" s="4" t="n">
        <f aca="false">Q19/$E$2*100</f>
        <v>1.44672296486281</v>
      </c>
      <c r="S19" s="4" t="n">
        <f aca="false">G19+(K19/(Y19*10^-6))</f>
        <v>660.677704559991</v>
      </c>
      <c r="T19" s="4" t="n">
        <f aca="false">S19-L19</f>
        <v>249.632704559991</v>
      </c>
      <c r="U19" s="4" t="n">
        <f aca="false">G19-L19</f>
        <v>63.955</v>
      </c>
      <c r="V19" s="4" t="n">
        <f aca="false">T19-U19</f>
        <v>185.677704559991</v>
      </c>
      <c r="W19" s="4" t="n">
        <f aca="false">S19/G19</f>
        <v>1.39090043065261</v>
      </c>
      <c r="X19" s="4" t="n">
        <f aca="false">T19/U19</f>
        <v>3.90325548526293</v>
      </c>
      <c r="Y19" s="4" t="n">
        <f aca="false">((PI()*($E$2/2)^2*$E$1)+AD19)/($E$1-M19)</f>
        <v>853.683539311457</v>
      </c>
      <c r="Z19" s="4" t="n">
        <f aca="false">2/3*(O19+R19)</f>
        <v>4.82507103688376</v>
      </c>
      <c r="AA19" s="4" t="n">
        <f aca="false">1/3*(S19+2*G19)</f>
        <v>536.892568186664</v>
      </c>
      <c r="AB19" s="4" t="n">
        <f aca="false">1/3*(T19+2*U19)</f>
        <v>125.847568186664</v>
      </c>
      <c r="AC19" s="4" t="n">
        <f aca="false">V19/2</f>
        <v>92.8388522799954</v>
      </c>
      <c r="AD19" s="1" t="n">
        <f aca="false">-J19</f>
        <v>-0</v>
      </c>
      <c r="AH19" s="4" t="n">
        <f aca="false">AA19-I19</f>
        <v>136.892568186664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165.37</v>
      </c>
      <c r="C20" s="1" t="n">
        <v>9.1072</v>
      </c>
      <c r="D20" s="1" t="n">
        <v>0</v>
      </c>
      <c r="F20" s="1" t="n">
        <v>3900</v>
      </c>
      <c r="G20" s="2" t="n">
        <v>475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16537</v>
      </c>
      <c r="L20" s="4" t="n">
        <f aca="false">C20+I20</f>
        <v>409.1072</v>
      </c>
      <c r="M20" s="1" t="n">
        <v>4.4835</v>
      </c>
      <c r="N20" s="4" t="n">
        <f aca="false">K20+(Y20*10^-6*G20)</f>
        <v>0.573021697320808</v>
      </c>
      <c r="O20" s="4" t="n">
        <f aca="false">M20/$E$1*100</f>
        <v>6.28821879382889</v>
      </c>
      <c r="P20" s="1" t="n">
        <f aca="false">$E$2*SQRT($E$1/($E$1-M20))</f>
        <v>33.0561965369426</v>
      </c>
      <c r="Q20" s="4" t="n">
        <f aca="false">(((P20+P19)/2)-$E$2)/2</f>
        <v>0.506256214793694</v>
      </c>
      <c r="R20" s="4" t="n">
        <f aca="false">Q20/$E$2*100</f>
        <v>1.5820506712303</v>
      </c>
      <c r="S20" s="4" t="n">
        <f aca="false">G20+(K20/(Y20*10^-6))</f>
        <v>667.690844944976</v>
      </c>
      <c r="T20" s="4" t="n">
        <f aca="false">S20-L20</f>
        <v>258.583644944976</v>
      </c>
      <c r="U20" s="4" t="n">
        <f aca="false">G20-L20</f>
        <v>65.8928</v>
      </c>
      <c r="V20" s="4" t="n">
        <f aca="false">T20-U20</f>
        <v>192.690844944976</v>
      </c>
      <c r="W20" s="4" t="n">
        <f aca="false">S20/G20</f>
        <v>1.40566493672626</v>
      </c>
      <c r="X20" s="4" t="n">
        <f aca="false">T20/U20</f>
        <v>3.9243080419253</v>
      </c>
      <c r="Y20" s="4" t="n">
        <f aca="false">((PI()*($E$2/2)^2*$E$1)+AD20)/($E$1-M20)</f>
        <v>858.214099622755</v>
      </c>
      <c r="Z20" s="4" t="n">
        <f aca="false">2/3*(O20+R20)</f>
        <v>5.24684631003946</v>
      </c>
      <c r="AA20" s="4" t="n">
        <f aca="false">1/3*(S20+2*G20)</f>
        <v>539.230281648325</v>
      </c>
      <c r="AB20" s="4" t="n">
        <f aca="false">1/3*(T20+2*U20)</f>
        <v>130.123081648325</v>
      </c>
      <c r="AC20" s="4" t="n">
        <f aca="false">V20/2</f>
        <v>96.3454224724878</v>
      </c>
      <c r="AD20" s="1" t="n">
        <f aca="false">-J20</f>
        <v>-0</v>
      </c>
      <c r="AH20" s="4" t="n">
        <f aca="false">AA20-I20</f>
        <v>139.230281648325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172.99</v>
      </c>
      <c r="C21" s="1" t="n">
        <v>6.9757</v>
      </c>
      <c r="D21" s="1" t="n">
        <v>0</v>
      </c>
      <c r="F21" s="1" t="n">
        <v>4200</v>
      </c>
      <c r="G21" s="2" t="n">
        <v>475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17299</v>
      </c>
      <c r="L21" s="4" t="n">
        <f aca="false">C21+I21</f>
        <v>406.9757</v>
      </c>
      <c r="M21" s="1" t="n">
        <v>4.8382</v>
      </c>
      <c r="N21" s="4" t="n">
        <f aca="false">K21+(Y21*10^-6*G21)</f>
        <v>0.582817293784336</v>
      </c>
      <c r="O21" s="4" t="n">
        <f aca="false">M21/$E$1*100</f>
        <v>6.78569424964937</v>
      </c>
      <c r="P21" s="1" t="n">
        <f aca="false">$E$2*SQRT($E$1/($E$1-M21))</f>
        <v>33.1442879720588</v>
      </c>
      <c r="Q21" s="4" t="n">
        <f aca="false">(((P21+P20)/2)-$E$2)/2</f>
        <v>0.550121127250343</v>
      </c>
      <c r="R21" s="4" t="n">
        <f aca="false">Q21/$E$2*100</f>
        <v>1.71912852265732</v>
      </c>
      <c r="S21" s="4" t="n">
        <f aca="false">G21+(K21/(Y21*10^-6))</f>
        <v>675.499701328435</v>
      </c>
      <c r="T21" s="4" t="n">
        <f aca="false">S21-L21</f>
        <v>268.524001328435</v>
      </c>
      <c r="U21" s="4" t="n">
        <f aca="false">G21-L21</f>
        <v>68.0243</v>
      </c>
      <c r="V21" s="4" t="n">
        <f aca="false">T21-U21</f>
        <v>200.499701328435</v>
      </c>
      <c r="W21" s="4" t="n">
        <f aca="false">S21/G21</f>
        <v>1.42210463437565</v>
      </c>
      <c r="X21" s="4" t="n">
        <f aca="false">T21/U21</f>
        <v>3.94747173184339</v>
      </c>
      <c r="Y21" s="4" t="n">
        <f aca="false">((PI()*($E$2/2)^2*$E$1)+AD21)/($E$1-M21)</f>
        <v>862.794302703866</v>
      </c>
      <c r="Z21" s="4" t="n">
        <f aca="false">2/3*(O21+R21)</f>
        <v>5.66988184820446</v>
      </c>
      <c r="AA21" s="4" t="n">
        <f aca="false">1/3*(S21+2*G21)</f>
        <v>541.833233776145</v>
      </c>
      <c r="AB21" s="4" t="n">
        <f aca="false">1/3*(T21+2*U21)</f>
        <v>134.857533776145</v>
      </c>
      <c r="AC21" s="4" t="n">
        <f aca="false">V21/2</f>
        <v>100.249850664217</v>
      </c>
      <c r="AD21" s="1" t="n">
        <f aca="false">-J21</f>
        <v>-0</v>
      </c>
      <c r="AH21" s="4" t="n">
        <f aca="false">AA21-I21</f>
        <v>141.833233776145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179.85</v>
      </c>
      <c r="C22" s="1" t="n">
        <v>4.8443</v>
      </c>
      <c r="D22" s="1" t="n">
        <v>0</v>
      </c>
      <c r="F22" s="1" t="n">
        <v>4500</v>
      </c>
      <c r="G22" s="2" t="n">
        <v>475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17985</v>
      </c>
      <c r="L22" s="4" t="n">
        <f aca="false">C22+I22</f>
        <v>404.8443</v>
      </c>
      <c r="M22" s="1" t="n">
        <v>5.1842</v>
      </c>
      <c r="N22" s="4" t="n">
        <f aca="false">K22+(Y22*10^-6*G22)</f>
        <v>0.591822019306063</v>
      </c>
      <c r="O22" s="4" t="n">
        <f aca="false">M22/$E$1*100</f>
        <v>7.27096774193548</v>
      </c>
      <c r="P22" s="1" t="n">
        <f aca="false">$E$2*SQRT($E$1/($E$1-M22))</f>
        <v>33.2309008479783</v>
      </c>
      <c r="Q22" s="4" t="n">
        <f aca="false">(((P22+P21)/2)-$E$2)/2</f>
        <v>0.593797205009267</v>
      </c>
      <c r="R22" s="4" t="n">
        <f aca="false">Q22/$E$2*100</f>
        <v>1.85561626565396</v>
      </c>
      <c r="S22" s="4" t="n">
        <f aca="false">G22+(K22/(Y22*10^-6))</f>
        <v>682.365418029842</v>
      </c>
      <c r="T22" s="4" t="n">
        <f aca="false">S22-L22</f>
        <v>277.521118029842</v>
      </c>
      <c r="U22" s="4" t="n">
        <f aca="false">G22-L22</f>
        <v>70.1557</v>
      </c>
      <c r="V22" s="4" t="n">
        <f aca="false">T22-U22</f>
        <v>207.365418029842</v>
      </c>
      <c r="W22" s="4" t="n">
        <f aca="false">S22/G22</f>
        <v>1.43655877479967</v>
      </c>
      <c r="X22" s="4" t="n">
        <f aca="false">T22/U22</f>
        <v>3.95578859636269</v>
      </c>
      <c r="Y22" s="4" t="n">
        <f aca="false">((PI()*($E$2/2)^2*$E$1)+AD22)/($E$1-M22)</f>
        <v>867.309514328554</v>
      </c>
      <c r="Z22" s="4" t="n">
        <f aca="false">2/3*(O22+R22)</f>
        <v>6.08438933839296</v>
      </c>
      <c r="AA22" s="4" t="n">
        <f aca="false">1/3*(S22+2*G22)</f>
        <v>544.121806009947</v>
      </c>
      <c r="AB22" s="4" t="n">
        <f aca="false">1/3*(T22+2*U22)</f>
        <v>139.277506009947</v>
      </c>
      <c r="AC22" s="4" t="n">
        <f aca="false">V22/2</f>
        <v>103.682709014921</v>
      </c>
      <c r="AD22" s="1" t="n">
        <f aca="false">-J22</f>
        <v>-0</v>
      </c>
      <c r="AH22" s="4" t="n">
        <f aca="false">AA22-I22</f>
        <v>144.121806009947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185.95</v>
      </c>
      <c r="C23" s="1" t="n">
        <v>2.5189</v>
      </c>
      <c r="D23" s="1" t="n">
        <v>0</v>
      </c>
      <c r="F23" s="1" t="n">
        <v>4800</v>
      </c>
      <c r="G23" s="2" t="n">
        <v>475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18595</v>
      </c>
      <c r="L23" s="4" t="n">
        <f aca="false">C23+I23</f>
        <v>402.5189</v>
      </c>
      <c r="M23" s="1" t="n">
        <v>5.5301</v>
      </c>
      <c r="N23" s="4" t="n">
        <f aca="false">K23+(Y23*10^-6*G23)</f>
        <v>0.600088680977709</v>
      </c>
      <c r="O23" s="4" t="n">
        <f aca="false">M23/$E$1*100</f>
        <v>7.75610098176718</v>
      </c>
      <c r="P23" s="1" t="n">
        <f aca="false">$E$2*SQRT($E$1/($E$1-M23))</f>
        <v>33.3181709747977</v>
      </c>
      <c r="Q23" s="4" t="n">
        <f aca="false">(((P23+P22)/2)-$E$2)/2</f>
        <v>0.637267955693979</v>
      </c>
      <c r="R23" s="4" t="n">
        <f aca="false">Q23/$E$2*100</f>
        <v>1.99146236154368</v>
      </c>
      <c r="S23" s="4" t="n">
        <f aca="false">G23+(K23/(Y23*10^-6))</f>
        <v>688.27698680905</v>
      </c>
      <c r="T23" s="4" t="n">
        <f aca="false">S23-L23</f>
        <v>285.75808680905</v>
      </c>
      <c r="U23" s="4" t="n">
        <f aca="false">G23-L23</f>
        <v>72.4811</v>
      </c>
      <c r="V23" s="4" t="n">
        <f aca="false">T23-U23</f>
        <v>213.27698680905</v>
      </c>
      <c r="W23" s="4" t="n">
        <f aca="false">S23/G23</f>
        <v>1.44900418275589</v>
      </c>
      <c r="X23" s="4" t="n">
        <f aca="false">T23/U23</f>
        <v>3.94251862635983</v>
      </c>
      <c r="Y23" s="4" t="n">
        <f aca="false">((PI()*($E$2/2)^2*$E$1)+AD23)/($E$1-M23)</f>
        <v>871.870907321492</v>
      </c>
      <c r="Z23" s="4" t="n">
        <f aca="false">2/3*(O23+R23)</f>
        <v>6.49837556220724</v>
      </c>
      <c r="AA23" s="4" t="n">
        <f aca="false">1/3*(S23+2*G23)</f>
        <v>546.09232893635</v>
      </c>
      <c r="AB23" s="4" t="n">
        <f aca="false">1/3*(T23+2*U23)</f>
        <v>143.57342893635</v>
      </c>
      <c r="AC23" s="4" t="n">
        <f aca="false">V23/2</f>
        <v>106.638493404525</v>
      </c>
      <c r="AD23" s="1" t="n">
        <f aca="false">-J23</f>
        <v>-0</v>
      </c>
      <c r="AH23" s="4" t="n">
        <f aca="false">AA23-I23</f>
        <v>146.09232893635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192.8</v>
      </c>
      <c r="C24" s="1" t="n">
        <v>0.9688</v>
      </c>
      <c r="D24" s="1" t="n">
        <v>0</v>
      </c>
      <c r="F24" s="1" t="n">
        <v>5100</v>
      </c>
      <c r="G24" s="2" t="n">
        <v>475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1928</v>
      </c>
      <c r="L24" s="4" t="n">
        <f aca="false">C24+I24</f>
        <v>400.9688</v>
      </c>
      <c r="M24" s="1" t="n">
        <v>5.8778</v>
      </c>
      <c r="N24" s="4" t="n">
        <f aca="false">K24+(Y24*10^-6*G24)</f>
        <v>0.609139707836725</v>
      </c>
      <c r="O24" s="4" t="n">
        <f aca="false">M24/$E$1*100</f>
        <v>8.2437587657784</v>
      </c>
      <c r="P24" s="1" t="n">
        <f aca="false">$E$2*SQRT($E$1/($E$1-M24))</f>
        <v>33.4065918506545</v>
      </c>
      <c r="Q24" s="4" t="n">
        <f aca="false">(((P24+P23)/2)-$E$2)/2</f>
        <v>0.68119070636304</v>
      </c>
      <c r="R24" s="4" t="n">
        <f aca="false">Q24/$E$2*100</f>
        <v>2.1287209573845</v>
      </c>
      <c r="S24" s="4" t="n">
        <f aca="false">G24+(K24/(Y24*10^-6))</f>
        <v>694.964606488879</v>
      </c>
      <c r="T24" s="4" t="n">
        <f aca="false">S24-L24</f>
        <v>293.995806488879</v>
      </c>
      <c r="U24" s="4" t="n">
        <f aca="false">G24-L24</f>
        <v>74.0312</v>
      </c>
      <c r="V24" s="4" t="n">
        <f aca="false">T24-U24</f>
        <v>219.964606488879</v>
      </c>
      <c r="W24" s="4" t="n">
        <f aca="false">S24/G24</f>
        <v>1.46308338208185</v>
      </c>
      <c r="X24" s="4" t="n">
        <f aca="false">T24/U24</f>
        <v>3.97124194243615</v>
      </c>
      <c r="Y24" s="4" t="n">
        <f aca="false">((PI()*($E$2/2)^2*$E$1)+AD24)/($E$1-M24)</f>
        <v>876.504648077316</v>
      </c>
      <c r="Z24" s="4" t="n">
        <f aca="false">2/3*(O24+R24)</f>
        <v>6.9149864821086</v>
      </c>
      <c r="AA24" s="4" t="n">
        <f aca="false">1/3*(S24+2*G24)</f>
        <v>548.321535496293</v>
      </c>
      <c r="AB24" s="4" t="n">
        <f aca="false">1/3*(T24+2*U24)</f>
        <v>147.352735496293</v>
      </c>
      <c r="AC24" s="4" t="n">
        <f aca="false">V24/2</f>
        <v>109.982303244439</v>
      </c>
      <c r="AD24" s="1" t="n">
        <f aca="false">-J24</f>
        <v>-0</v>
      </c>
      <c r="AH24" s="4" t="n">
        <f aca="false">AA24-I24</f>
        <v>148.321535496293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196.62</v>
      </c>
      <c r="C25" s="1" t="n">
        <v>-1.162</v>
      </c>
      <c r="D25" s="1" t="n">
        <v>0</v>
      </c>
      <c r="F25" s="1" t="n">
        <v>5400</v>
      </c>
      <c r="G25" s="2" t="n">
        <v>475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19662</v>
      </c>
      <c r="L25" s="4" t="n">
        <f aca="false">C25+I25</f>
        <v>398.838</v>
      </c>
      <c r="M25" s="1" t="n">
        <v>6.2221</v>
      </c>
      <c r="N25" s="4" t="n">
        <f aca="false">K25+(Y25*10^-6*G25)</f>
        <v>0.615162387416247</v>
      </c>
      <c r="O25" s="4" t="n">
        <f aca="false">M25/$E$1*100</f>
        <v>8.72664796633941</v>
      </c>
      <c r="P25" s="1" t="n">
        <f aca="false">$E$2*SQRT($E$1/($E$1-M25))</f>
        <v>33.4948454418141</v>
      </c>
      <c r="Q25" s="4" t="n">
        <f aca="false">(((P25+P24)/2)-$E$2)/2</f>
        <v>0.725359323117139</v>
      </c>
      <c r="R25" s="4" t="n">
        <f aca="false">Q25/$E$2*100</f>
        <v>2.26674788474106</v>
      </c>
      <c r="S25" s="4" t="n">
        <f aca="false">G25+(K25/(Y25*10^-6))</f>
        <v>698.142273776724</v>
      </c>
      <c r="T25" s="4" t="n">
        <f aca="false">S25-L25</f>
        <v>299.304273776724</v>
      </c>
      <c r="U25" s="4" t="n">
        <f aca="false">G25-L25</f>
        <v>76.162</v>
      </c>
      <c r="V25" s="4" t="n">
        <f aca="false">T25-U25</f>
        <v>223.142273776724</v>
      </c>
      <c r="W25" s="4" t="n">
        <f aca="false">S25/G25</f>
        <v>1.469773207951</v>
      </c>
      <c r="X25" s="4" t="n">
        <f aca="false">T25/U25</f>
        <v>3.92983737003656</v>
      </c>
      <c r="Y25" s="4" t="n">
        <f aca="false">((PI()*($E$2/2)^2*$E$1)+AD25)/($E$1-M25)</f>
        <v>881.141868244731</v>
      </c>
      <c r="Z25" s="4" t="n">
        <f aca="false">2/3*(O25+R25)</f>
        <v>7.32893056738698</v>
      </c>
      <c r="AA25" s="4" t="n">
        <f aca="false">1/3*(S25+2*G25)</f>
        <v>549.380757925575</v>
      </c>
      <c r="AB25" s="4" t="n">
        <f aca="false">1/3*(T25+2*U25)</f>
        <v>150.542757925575</v>
      </c>
      <c r="AC25" s="4" t="n">
        <f aca="false">V25/2</f>
        <v>111.571136888362</v>
      </c>
      <c r="AD25" s="1" t="n">
        <f aca="false">-J25</f>
        <v>-0</v>
      </c>
      <c r="AH25" s="4" t="n">
        <f aca="false">AA25-I25</f>
        <v>149.380757925575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201.19</v>
      </c>
      <c r="C26" s="1" t="n">
        <v>-3.1</v>
      </c>
      <c r="D26" s="1" t="n">
        <v>0</v>
      </c>
      <c r="F26" s="1" t="n">
        <v>5700</v>
      </c>
      <c r="G26" s="2" t="n">
        <v>475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20119</v>
      </c>
      <c r="L26" s="4" t="n">
        <f aca="false">C26+I26</f>
        <v>396.9</v>
      </c>
      <c r="M26" s="1" t="n">
        <v>6.5628</v>
      </c>
      <c r="N26" s="4" t="n">
        <f aca="false">K26+(Y26*10^-6*G26)</f>
        <v>0.621935099170736</v>
      </c>
      <c r="O26" s="4" t="n">
        <f aca="false">M26/$E$1*100</f>
        <v>9.20448807854138</v>
      </c>
      <c r="P26" s="1" t="n">
        <f aca="false">$E$2*SQRT($E$1/($E$1-M26))</f>
        <v>33.5828683931398</v>
      </c>
      <c r="Q26" s="4" t="n">
        <f aca="false">(((P26+P25)/2)-$E$2)/2</f>
        <v>0.769428458738453</v>
      </c>
      <c r="R26" s="4" t="n">
        <f aca="false">Q26/$E$2*100</f>
        <v>2.40446393355767</v>
      </c>
      <c r="S26" s="4" t="n">
        <f aca="false">G26+(K26/(Y26*10^-6))</f>
        <v>702.133364567653</v>
      </c>
      <c r="T26" s="4" t="n">
        <f aca="false">S26-L26</f>
        <v>305.233364567653</v>
      </c>
      <c r="U26" s="4" t="n">
        <f aca="false">G26-L26</f>
        <v>78.1</v>
      </c>
      <c r="V26" s="4" t="n">
        <f aca="false">T26-U26</f>
        <v>227.133364567653</v>
      </c>
      <c r="W26" s="4" t="n">
        <f aca="false">S26/G26</f>
        <v>1.47817550435295</v>
      </c>
      <c r="X26" s="4" t="n">
        <f aca="false">T26/U26</f>
        <v>3.90823770253076</v>
      </c>
      <c r="Y26" s="4" t="n">
        <f aca="false">((PI()*($E$2/2)^2*$E$1)+AD26)/($E$1-M26)</f>
        <v>885.779156148919</v>
      </c>
      <c r="Z26" s="4" t="n">
        <f aca="false">2/3*(O26+R26)</f>
        <v>7.73930134139936</v>
      </c>
      <c r="AA26" s="4" t="n">
        <f aca="false">1/3*(S26+2*G26)</f>
        <v>550.711121522551</v>
      </c>
      <c r="AB26" s="4" t="n">
        <f aca="false">1/3*(T26+2*U26)</f>
        <v>153.811121522551</v>
      </c>
      <c r="AC26" s="4" t="n">
        <f aca="false">V26/2</f>
        <v>113.566682283826</v>
      </c>
      <c r="AD26" s="1" t="n">
        <f aca="false">-J26</f>
        <v>-0</v>
      </c>
      <c r="AH26" s="4" t="n">
        <f aca="false">AA26-I26</f>
        <v>150.711121522551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205.76</v>
      </c>
      <c r="C27" s="1" t="n">
        <v>-4.844</v>
      </c>
      <c r="D27" s="1" t="n">
        <v>0</v>
      </c>
      <c r="F27" s="1" t="n">
        <v>6000</v>
      </c>
      <c r="G27" s="2" t="n">
        <v>475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20576</v>
      </c>
      <c r="L27" s="4" t="n">
        <f aca="false">C27+I27</f>
        <v>395.156</v>
      </c>
      <c r="M27" s="1" t="n">
        <v>6.9035</v>
      </c>
      <c r="N27" s="4" t="n">
        <f aca="false">K27+(Y27*10^-6*G27)</f>
        <v>0.628731118524078</v>
      </c>
      <c r="O27" s="4" t="n">
        <f aca="false">M27/$E$1*100</f>
        <v>9.68232819074334</v>
      </c>
      <c r="P27" s="1" t="n">
        <f aca="false">$E$2*SQRT($E$1/($E$1-M27))</f>
        <v>33.6715889730487</v>
      </c>
      <c r="Q27" s="4" t="n">
        <f aca="false">(((P27+P26)/2)-$E$2)/2</f>
        <v>0.813614341547122</v>
      </c>
      <c r="R27" s="4" t="n">
        <f aca="false">Q27/$E$2*100</f>
        <v>2.54254481733476</v>
      </c>
      <c r="S27" s="4" t="n">
        <f aca="false">G27+(K27/(Y27*10^-6))</f>
        <v>706.07015046569</v>
      </c>
      <c r="T27" s="4" t="n">
        <f aca="false">S27-L27</f>
        <v>310.91415046569</v>
      </c>
      <c r="U27" s="4" t="n">
        <f aca="false">G27-L27</f>
        <v>79.844</v>
      </c>
      <c r="V27" s="4" t="n">
        <f aca="false">T27-U27</f>
        <v>231.07015046569</v>
      </c>
      <c r="W27" s="4" t="n">
        <f aca="false">S27/G27</f>
        <v>1.48646347466461</v>
      </c>
      <c r="X27" s="4" t="n">
        <f aca="false">T27/U27</f>
        <v>3.89402022025062</v>
      </c>
      <c r="Y27" s="4" t="n">
        <f aca="false">((PI()*($E$2/2)^2*$E$1)+AD27)/($E$1-M27)</f>
        <v>890.46551268227</v>
      </c>
      <c r="Z27" s="4" t="n">
        <f aca="false">2/3*(O27+R27)</f>
        <v>8.14991533871873</v>
      </c>
      <c r="AA27" s="4" t="n">
        <f aca="false">1/3*(S27+2*G27)</f>
        <v>552.023383488563</v>
      </c>
      <c r="AB27" s="4" t="n">
        <f aca="false">1/3*(T27+2*U27)</f>
        <v>156.867383488563</v>
      </c>
      <c r="AC27" s="4" t="n">
        <f aca="false">V27/2</f>
        <v>115.535075232845</v>
      </c>
      <c r="AD27" s="1" t="n">
        <f aca="false">-J27</f>
        <v>-0</v>
      </c>
      <c r="AH27" s="4" t="n">
        <f aca="false">AA27-I27</f>
        <v>152.023383488563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208.81</v>
      </c>
      <c r="C28" s="1" t="n">
        <v>-6.782</v>
      </c>
      <c r="D28" s="1" t="n">
        <v>0</v>
      </c>
      <c r="F28" s="1" t="n">
        <v>6300</v>
      </c>
      <c r="G28" s="2" t="n">
        <v>475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20881</v>
      </c>
      <c r="L28" s="4" t="n">
        <f aca="false">C28+I28</f>
        <v>393.218</v>
      </c>
      <c r="M28" s="1" t="n">
        <v>7.253</v>
      </c>
      <c r="N28" s="4" t="n">
        <f aca="false">K28+(Y28*10^-6*G28)</f>
        <v>0.634089242338217</v>
      </c>
      <c r="O28" s="4" t="n">
        <f aca="false">M28/$E$1*100</f>
        <v>10.1725105189341</v>
      </c>
      <c r="P28" s="1" t="n">
        <f aca="false">$E$2*SQRT($E$1/($E$1-M28))</f>
        <v>33.7633357325595</v>
      </c>
      <c r="Q28" s="4" t="n">
        <f aca="false">(((P28+P27)/2)-$E$2)/2</f>
        <v>0.858731176402056</v>
      </c>
      <c r="R28" s="4" t="n">
        <f aca="false">Q28/$E$2*100</f>
        <v>2.68353492625643</v>
      </c>
      <c r="S28" s="4" t="n">
        <f aca="false">G28+(K28/(Y28*10^-6))</f>
        <v>708.222645560303</v>
      </c>
      <c r="T28" s="4" t="n">
        <f aca="false">S28-L28</f>
        <v>315.004645560302</v>
      </c>
      <c r="U28" s="4" t="n">
        <f aca="false">G28-L28</f>
        <v>81.782</v>
      </c>
      <c r="V28" s="4" t="n">
        <f aca="false">T28-U28</f>
        <v>233.222645560302</v>
      </c>
      <c r="W28" s="4" t="n">
        <f aca="false">S28/G28</f>
        <v>1.49099504328485</v>
      </c>
      <c r="X28" s="4" t="n">
        <f aca="false">T28/U28</f>
        <v>3.851760112987</v>
      </c>
      <c r="Y28" s="4" t="n">
        <f aca="false">((PI()*($E$2/2)^2*$E$1)+AD28)/($E$1-M28)</f>
        <v>895.324720712036</v>
      </c>
      <c r="Z28" s="4" t="n">
        <f aca="false">2/3*(O28+R28)</f>
        <v>8.57069696346034</v>
      </c>
      <c r="AA28" s="4" t="n">
        <f aca="false">1/3*(S28+2*G28)</f>
        <v>552.740881853434</v>
      </c>
      <c r="AB28" s="4" t="n">
        <f aca="false">1/3*(T28+2*U28)</f>
        <v>159.522881853434</v>
      </c>
      <c r="AC28" s="4" t="n">
        <f aca="false">V28/2</f>
        <v>116.611322780151</v>
      </c>
      <c r="AD28" s="1" t="n">
        <f aca="false">-J28</f>
        <v>-0</v>
      </c>
      <c r="AH28" s="4" t="n">
        <f aca="false">AA28-I28</f>
        <v>152.740881853434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213.38</v>
      </c>
      <c r="C29" s="1" t="n">
        <v>-8.332</v>
      </c>
      <c r="D29" s="1" t="n">
        <v>0</v>
      </c>
      <c r="F29" s="1" t="n">
        <v>6600</v>
      </c>
      <c r="G29" s="2" t="n">
        <v>475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21338</v>
      </c>
      <c r="L29" s="4" t="n">
        <f aca="false">C29+I29</f>
        <v>391.668</v>
      </c>
      <c r="M29" s="1" t="n">
        <v>7.592</v>
      </c>
      <c r="N29" s="4" t="n">
        <f aca="false">K29+(Y29*10^-6*G29)</f>
        <v>0.640922218152128</v>
      </c>
      <c r="O29" s="4" t="n">
        <f aca="false">M29/$E$1*100</f>
        <v>10.6479663394109</v>
      </c>
      <c r="P29" s="1" t="n">
        <f aca="false">$E$2*SQRT($E$1/($E$1-M29))</f>
        <v>33.8530464832955</v>
      </c>
      <c r="Q29" s="4" t="n">
        <f aca="false">(((P29+P28)/2)-$E$2)/2</f>
        <v>0.904095553963742</v>
      </c>
      <c r="R29" s="4" t="n">
        <f aca="false">Q29/$E$2*100</f>
        <v>2.82529860613669</v>
      </c>
      <c r="S29" s="4" t="n">
        <f aca="false">G29+(K29/(Y29*10^-6))</f>
        <v>712.065477271617</v>
      </c>
      <c r="T29" s="4" t="n">
        <f aca="false">S29-L29</f>
        <v>320.397477271617</v>
      </c>
      <c r="U29" s="4" t="n">
        <f aca="false">G29-L29</f>
        <v>83.332</v>
      </c>
      <c r="V29" s="4" t="n">
        <f aca="false">T29-U29</f>
        <v>237.065477271617</v>
      </c>
      <c r="W29" s="4" t="n">
        <f aca="false">S29/G29</f>
        <v>1.49908521530867</v>
      </c>
      <c r="X29" s="4" t="n">
        <f aca="false">T29/U29</f>
        <v>3.84483124455931</v>
      </c>
      <c r="Y29" s="4" t="n">
        <f aca="false">((PI()*($E$2/2)^2*$E$1)+AD29)/($E$1-M29)</f>
        <v>900.08888032027</v>
      </c>
      <c r="Z29" s="4" t="n">
        <f aca="false">2/3*(O29+R29)</f>
        <v>8.98217663036509</v>
      </c>
      <c r="AA29" s="4" t="n">
        <f aca="false">1/3*(S29+2*G29)</f>
        <v>554.021825757206</v>
      </c>
      <c r="AB29" s="4" t="n">
        <f aca="false">1/3*(T29+2*U29)</f>
        <v>162.353825757206</v>
      </c>
      <c r="AC29" s="4" t="n">
        <f aca="false">V29/2</f>
        <v>118.532738635808</v>
      </c>
      <c r="AD29" s="1" t="n">
        <f aca="false">-J29</f>
        <v>-0</v>
      </c>
      <c r="AH29" s="4" t="n">
        <f aca="false">AA29-I29</f>
        <v>154.021825757206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218.72</v>
      </c>
      <c r="C30" s="1" t="n">
        <v>-9.882</v>
      </c>
      <c r="D30" s="1" t="n">
        <v>0</v>
      </c>
      <c r="F30" s="1" t="n">
        <v>6900</v>
      </c>
      <c r="G30" s="2" t="n">
        <v>475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21872</v>
      </c>
      <c r="L30" s="4" t="n">
        <f aca="false">C30+I30</f>
        <v>390.118</v>
      </c>
      <c r="M30" s="1" t="n">
        <v>7.9397</v>
      </c>
      <c r="N30" s="4" t="n">
        <f aca="false">K30+(Y30*10^-6*G30)</f>
        <v>0.648608425939205</v>
      </c>
      <c r="O30" s="4" t="n">
        <f aca="false">M30/$E$1*100</f>
        <v>11.1356241234222</v>
      </c>
      <c r="P30" s="1" t="n">
        <f aca="false">$E$2*SQRT($E$1/($E$1-M30))</f>
        <v>33.9458064607862</v>
      </c>
      <c r="Q30" s="4" t="n">
        <f aca="false">(((P30+P29)/2)-$E$2)/2</f>
        <v>0.949713236020418</v>
      </c>
      <c r="R30" s="4" t="n">
        <f aca="false">Q30/$E$2*100</f>
        <v>2.96785386256381</v>
      </c>
      <c r="S30" s="4" t="n">
        <f aca="false">G30+(K30/(Y30*10^-6))</f>
        <v>716.672010064055</v>
      </c>
      <c r="T30" s="4" t="n">
        <f aca="false">S30-L30</f>
        <v>326.554010064054</v>
      </c>
      <c r="U30" s="4" t="n">
        <f aca="false">G30-L30</f>
        <v>84.882</v>
      </c>
      <c r="V30" s="4" t="n">
        <f aca="false">T30-U30</f>
        <v>241.672010064054</v>
      </c>
      <c r="W30" s="4" t="n">
        <f aca="false">S30/G30</f>
        <v>1.50878317908222</v>
      </c>
      <c r="X30" s="4" t="n">
        <f aca="false">T30/U30</f>
        <v>3.84715263617792</v>
      </c>
      <c r="Y30" s="4" t="n">
        <f aca="false">((PI()*($E$2/2)^2*$E$1)+AD30)/($E$1-M30)</f>
        <v>905.028265135168</v>
      </c>
      <c r="Z30" s="4" t="n">
        <f aca="false">2/3*(O30+R30)</f>
        <v>9.40231865732398</v>
      </c>
      <c r="AA30" s="4" t="n">
        <f aca="false">1/3*(S30+2*G30)</f>
        <v>555.557336688018</v>
      </c>
      <c r="AB30" s="4" t="n">
        <f aca="false">1/3*(T30+2*U30)</f>
        <v>165.439336688018</v>
      </c>
      <c r="AC30" s="4" t="n">
        <f aca="false">V30/2</f>
        <v>120.836005032027</v>
      </c>
      <c r="AD30" s="1" t="n">
        <f aca="false">-J30</f>
        <v>-0</v>
      </c>
      <c r="AH30" s="4" t="n">
        <f aca="false">AA30-I30</f>
        <v>155.557336688018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221.76</v>
      </c>
      <c r="C31" s="1" t="n">
        <v>-11.82</v>
      </c>
      <c r="D31" s="1" t="n">
        <v>0</v>
      </c>
      <c r="F31" s="1" t="n">
        <v>7200</v>
      </c>
      <c r="G31" s="2" t="n">
        <v>475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22176</v>
      </c>
      <c r="L31" s="4" t="n">
        <f aca="false">C31+I31</f>
        <v>388.18</v>
      </c>
      <c r="M31" s="1" t="n">
        <v>8.2874</v>
      </c>
      <c r="N31" s="4" t="n">
        <f aca="false">K31+(Y31*10^-6*G31)</f>
        <v>0.654020526212786</v>
      </c>
      <c r="O31" s="4" t="n">
        <f aca="false">M31/$E$1*100</f>
        <v>11.6232819074334</v>
      </c>
      <c r="P31" s="1" t="n">
        <f aca="false">$E$2*SQRT($E$1/($E$1-M31))</f>
        <v>34.0393331495739</v>
      </c>
      <c r="Q31" s="4" t="n">
        <f aca="false">(((P31+P30)/2)-$E$2)/2</f>
        <v>0.996284902590038</v>
      </c>
      <c r="R31" s="4" t="n">
        <f aca="false">Q31/$E$2*100</f>
        <v>3.11339032059387</v>
      </c>
      <c r="S31" s="4" t="n">
        <f aca="false">G31+(K31/(Y31*10^-6))</f>
        <v>718.686373407474</v>
      </c>
      <c r="T31" s="4" t="n">
        <f aca="false">S31-L31</f>
        <v>330.506373407474</v>
      </c>
      <c r="U31" s="4" t="n">
        <f aca="false">G31-L31</f>
        <v>86.82</v>
      </c>
      <c r="V31" s="4" t="n">
        <f aca="false">T31-U31</f>
        <v>243.686373407474</v>
      </c>
      <c r="W31" s="4" t="n">
        <f aca="false">S31/G31</f>
        <v>1.51302394401573</v>
      </c>
      <c r="X31" s="4" t="n">
        <f aca="false">T31/U31</f>
        <v>3.80679997013907</v>
      </c>
      <c r="Y31" s="4" t="n">
        <f aca="false">((PI()*($E$2/2)^2*$E$1)+AD31)/($E$1-M31)</f>
        <v>910.02216044797</v>
      </c>
      <c r="Z31" s="4" t="n">
        <f aca="false">2/3*(O31+R31)</f>
        <v>9.82444815201816</v>
      </c>
      <c r="AA31" s="4" t="n">
        <f aca="false">1/3*(S31+2*G31)</f>
        <v>556.228791135825</v>
      </c>
      <c r="AB31" s="4" t="n">
        <f aca="false">1/3*(T31+2*U31)</f>
        <v>168.048791135825</v>
      </c>
      <c r="AC31" s="4" t="n">
        <f aca="false">V31/2</f>
        <v>121.843186703737</v>
      </c>
      <c r="AD31" s="1" t="n">
        <f aca="false">-J31</f>
        <v>-0</v>
      </c>
      <c r="AH31" s="4" t="n">
        <f aca="false">AA31-I31</f>
        <v>156.228791135825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224.05</v>
      </c>
      <c r="C32" s="1" t="n">
        <v>-13.17</v>
      </c>
      <c r="D32" s="1" t="n">
        <v>0</v>
      </c>
      <c r="F32" s="1" t="n">
        <v>7500</v>
      </c>
      <c r="G32" s="2" t="n">
        <v>475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22405</v>
      </c>
      <c r="L32" s="4" t="n">
        <f aca="false">C32+I32</f>
        <v>386.83</v>
      </c>
      <c r="M32" s="1" t="n">
        <v>8.6368</v>
      </c>
      <c r="N32" s="4" t="n">
        <f aca="false">K32+(Y32*10^-6*G32)</f>
        <v>0.658720741903315</v>
      </c>
      <c r="O32" s="4" t="n">
        <f aca="false">M32/$E$1*100</f>
        <v>12.1133239831697</v>
      </c>
      <c r="P32" s="1" t="n">
        <f aca="false">$E$2*SQRT($E$1/($E$1-M32))</f>
        <v>34.1341001756515</v>
      </c>
      <c r="Q32" s="4" t="n">
        <f aca="false">(((P32+P31)/2)-$E$2)/2</f>
        <v>1.04335833130637</v>
      </c>
      <c r="R32" s="4" t="n">
        <f aca="false">Q32/$E$2*100</f>
        <v>3.2604947853324</v>
      </c>
      <c r="S32" s="4" t="n">
        <f aca="false">G32+(K32/(Y32*10^-6))</f>
        <v>719.837620158184</v>
      </c>
      <c r="T32" s="4" t="n">
        <f aca="false">S32-L32</f>
        <v>333.007620158184</v>
      </c>
      <c r="U32" s="4" t="n">
        <f aca="false">G32-L32</f>
        <v>88.17</v>
      </c>
      <c r="V32" s="4" t="n">
        <f aca="false">T32-U32</f>
        <v>244.837620158184</v>
      </c>
      <c r="W32" s="4" t="n">
        <f aca="false">S32/G32</f>
        <v>1.51544762138565</v>
      </c>
      <c r="X32" s="4" t="n">
        <f aca="false">T32/U32</f>
        <v>3.77688125392066</v>
      </c>
      <c r="Y32" s="4" t="n">
        <f aca="false">((PI()*($E$2/2)^2*$E$1)+AD32)/($E$1-M32)</f>
        <v>915.096298743821</v>
      </c>
      <c r="Z32" s="4" t="n">
        <f aca="false">2/3*(O32+R32)</f>
        <v>10.2492125123347</v>
      </c>
      <c r="AA32" s="4" t="n">
        <f aca="false">1/3*(S32+2*G32)</f>
        <v>556.612540052728</v>
      </c>
      <c r="AB32" s="4" t="n">
        <f aca="false">1/3*(T32+2*U32)</f>
        <v>169.782540052728</v>
      </c>
      <c r="AC32" s="4" t="n">
        <f aca="false">V32/2</f>
        <v>122.418810079092</v>
      </c>
      <c r="AD32" s="1" t="n">
        <f aca="false">-J32</f>
        <v>-0</v>
      </c>
      <c r="AH32" s="4" t="n">
        <f aca="false">AA32-I32</f>
        <v>156.612540052728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227.1</v>
      </c>
      <c r="C33" s="1" t="n">
        <v>-14.72</v>
      </c>
      <c r="D33" s="1" t="n">
        <v>0</v>
      </c>
      <c r="F33" s="1" t="n">
        <v>7800</v>
      </c>
      <c r="G33" s="2" t="n">
        <v>475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2271</v>
      </c>
      <c r="L33" s="4" t="n">
        <f aca="false">C33+I33</f>
        <v>385.28</v>
      </c>
      <c r="M33" s="1" t="n">
        <v>8.9897</v>
      </c>
      <c r="N33" s="4" t="n">
        <f aca="false">K33+(Y33*10^-6*G33)</f>
        <v>0.664232538826419</v>
      </c>
      <c r="O33" s="4" t="n">
        <f aca="false">M33/$E$1*100</f>
        <v>12.6082748948107</v>
      </c>
      <c r="P33" s="1" t="n">
        <f aca="false">$E$2*SQRT($E$1/($E$1-M33))</f>
        <v>34.2306244764992</v>
      </c>
      <c r="Q33" s="4" t="n">
        <f aca="false">(((P33+P32)/2)-$E$2)/2</f>
        <v>1.09118116303768</v>
      </c>
      <c r="R33" s="4" t="n">
        <f aca="false">Q33/$E$2*100</f>
        <v>3.40994113449276</v>
      </c>
      <c r="S33" s="4" t="n">
        <f aca="false">G33+(K33/(Y33*10^-6))</f>
        <v>721.772981690195</v>
      </c>
      <c r="T33" s="4" t="n">
        <f aca="false">S33-L33</f>
        <v>336.492981690195</v>
      </c>
      <c r="U33" s="4" t="n">
        <f aca="false">G33-L33</f>
        <v>89.72</v>
      </c>
      <c r="V33" s="4" t="n">
        <f aca="false">T33-U33</f>
        <v>246.772981690194</v>
      </c>
      <c r="W33" s="4" t="n">
        <f aca="false">S33/G33</f>
        <v>1.5195220667162</v>
      </c>
      <c r="X33" s="4" t="n">
        <f aca="false">T33/U33</f>
        <v>3.75047906475919</v>
      </c>
      <c r="Y33" s="4" t="n">
        <f aca="false">((PI()*($E$2/2)^2*$E$1)+AD33)/($E$1-M33)</f>
        <v>920.27902910825</v>
      </c>
      <c r="Z33" s="4" t="n">
        <f aca="false">2/3*(O33+R33)</f>
        <v>10.6788106862023</v>
      </c>
      <c r="AA33" s="4" t="n">
        <f aca="false">1/3*(S33+2*G33)</f>
        <v>557.257660563398</v>
      </c>
      <c r="AB33" s="4" t="n">
        <f aca="false">1/3*(T33+2*U33)</f>
        <v>171.977660563398</v>
      </c>
      <c r="AC33" s="4" t="n">
        <f aca="false">V33/2</f>
        <v>123.386490845097</v>
      </c>
      <c r="AD33" s="1" t="n">
        <f aca="false">-J33</f>
        <v>-0</v>
      </c>
      <c r="AH33" s="4" t="n">
        <f aca="false">AA33-I33</f>
        <v>157.257660563398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230.91</v>
      </c>
      <c r="C34" s="1" t="n">
        <v>-16.08</v>
      </c>
      <c r="D34" s="1" t="n">
        <v>0</v>
      </c>
      <c r="F34" s="1" t="n">
        <v>8100</v>
      </c>
      <c r="G34" s="2" t="n">
        <v>475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23091</v>
      </c>
      <c r="L34" s="4" t="n">
        <f aca="false">C34+I34</f>
        <v>383.92</v>
      </c>
      <c r="M34" s="1" t="n">
        <v>9.3427</v>
      </c>
      <c r="N34" s="4" t="n">
        <f aca="false">K34+(Y34*10^-6*G34)</f>
        <v>0.670533089354052</v>
      </c>
      <c r="O34" s="4" t="n">
        <f aca="false">M34/$E$1*100</f>
        <v>13.103366058906</v>
      </c>
      <c r="P34" s="1" t="n">
        <f aca="false">$E$2*SQRT($E$1/($E$1-M34))</f>
        <v>34.3279999921567</v>
      </c>
      <c r="Q34" s="4" t="n">
        <f aca="false">(((P34+P33)/2)-$E$2)/2</f>
        <v>1.13965611716398</v>
      </c>
      <c r="R34" s="4" t="n">
        <f aca="false">Q34/$E$2*100</f>
        <v>3.56142536613744</v>
      </c>
      <c r="S34" s="4" t="n">
        <f aca="false">G34+(K34/(Y34*10^-6))</f>
        <v>724.491559147084</v>
      </c>
      <c r="T34" s="4" t="n">
        <f aca="false">S34-L34</f>
        <v>340.571559147084</v>
      </c>
      <c r="U34" s="4" t="n">
        <f aca="false">G34-L34</f>
        <v>91.08</v>
      </c>
      <c r="V34" s="4" t="n">
        <f aca="false">T34-U34</f>
        <v>249.491559147084</v>
      </c>
      <c r="W34" s="4" t="n">
        <f aca="false">S34/G34</f>
        <v>1.52524538767807</v>
      </c>
      <c r="X34" s="4" t="n">
        <f aca="false">T34/U34</f>
        <v>3.73925734680592</v>
      </c>
      <c r="Y34" s="4" t="n">
        <f aca="false">((PI()*($E$2/2)^2*$E$1)+AD34)/($E$1-M34)</f>
        <v>925.522293376951</v>
      </c>
      <c r="Z34" s="4" t="n">
        <f aca="false">2/3*(O34+R34)</f>
        <v>11.109860950029</v>
      </c>
      <c r="AA34" s="4" t="n">
        <f aca="false">1/3*(S34+2*G34)</f>
        <v>558.163853049028</v>
      </c>
      <c r="AB34" s="4" t="n">
        <f aca="false">1/3*(T34+2*U34)</f>
        <v>174.243853049028</v>
      </c>
      <c r="AC34" s="4" t="n">
        <f aca="false">V34/2</f>
        <v>124.745779573542</v>
      </c>
      <c r="AD34" s="1" t="n">
        <f aca="false">-J34</f>
        <v>-0</v>
      </c>
      <c r="AH34" s="4" t="n">
        <f aca="false">AA34-I34</f>
        <v>158.163853049028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233.96</v>
      </c>
      <c r="C35" s="1" t="n">
        <v>-17.63</v>
      </c>
      <c r="D35" s="1" t="n">
        <v>0</v>
      </c>
      <c r="F35" s="1" t="n">
        <v>8400</v>
      </c>
      <c r="G35" s="2" t="n">
        <v>475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23396</v>
      </c>
      <c r="L35" s="4" t="n">
        <f aca="false">C35+I35</f>
        <v>382.37</v>
      </c>
      <c r="M35" s="1" t="n">
        <v>9.6921</v>
      </c>
      <c r="N35" s="4" t="n">
        <f aca="false">K35+(Y35*10^-6*G35)</f>
        <v>0.67607634602114</v>
      </c>
      <c r="O35" s="4" t="n">
        <f aca="false">M35/$E$1*100</f>
        <v>13.5934081346424</v>
      </c>
      <c r="P35" s="1" t="n">
        <f aca="false">$E$2*SQRT($E$1/($E$1-M35))</f>
        <v>34.4252054269888</v>
      </c>
      <c r="Q35" s="4" t="n">
        <f aca="false">(((P35+P34)/2)-$E$2)/2</f>
        <v>1.18830135478638</v>
      </c>
      <c r="R35" s="4" t="n">
        <f aca="false">Q35/$E$2*100</f>
        <v>3.71344173370745</v>
      </c>
      <c r="S35" s="4" t="n">
        <f aca="false">G35+(K35/(Y35*10^-6))</f>
        <v>726.361436870932</v>
      </c>
      <c r="T35" s="4" t="n">
        <f aca="false">S35-L35</f>
        <v>343.991436870932</v>
      </c>
      <c r="U35" s="4" t="n">
        <f aca="false">G35-L35</f>
        <v>92.63</v>
      </c>
      <c r="V35" s="4" t="n">
        <f aca="false">T35-U35</f>
        <v>251.361436870932</v>
      </c>
      <c r="W35" s="4" t="n">
        <f aca="false">S35/G35</f>
        <v>1.52918197235986</v>
      </c>
      <c r="X35" s="4" t="n">
        <f aca="false">T35/U35</f>
        <v>3.71360722088883</v>
      </c>
      <c r="Y35" s="4" t="n">
        <f aca="false">((PI()*($E$2/2)^2*$E$1)+AD35)/($E$1-M35)</f>
        <v>930.771254781348</v>
      </c>
      <c r="Z35" s="4" t="n">
        <f aca="false">2/3*(O35+R35)</f>
        <v>11.5378999122332</v>
      </c>
      <c r="AA35" s="4" t="n">
        <f aca="false">1/3*(S35+2*G35)</f>
        <v>558.787145623644</v>
      </c>
      <c r="AB35" s="4" t="n">
        <f aca="false">1/3*(T35+2*U35)</f>
        <v>176.417145623644</v>
      </c>
      <c r="AC35" s="4" t="n">
        <f aca="false">V35/2</f>
        <v>125.680718435466</v>
      </c>
      <c r="AD35" s="1" t="n">
        <f aca="false">-J35</f>
        <v>-0</v>
      </c>
      <c r="AH35" s="4" t="n">
        <f aca="false">AA35-I35</f>
        <v>158.787145623644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237.77</v>
      </c>
      <c r="C36" s="1" t="n">
        <v>-18.79</v>
      </c>
      <c r="D36" s="1" t="n">
        <v>0</v>
      </c>
      <c r="F36" s="1" t="n">
        <v>8700</v>
      </c>
      <c r="G36" s="2" t="n">
        <v>475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23777</v>
      </c>
      <c r="L36" s="4" t="n">
        <f aca="false">C36+I36</f>
        <v>381.21</v>
      </c>
      <c r="M36" s="1" t="n">
        <v>10.036</v>
      </c>
      <c r="N36" s="4" t="n">
        <f aca="false">K36+(Y36*10^-6*G36)</f>
        <v>0.682368126698155</v>
      </c>
      <c r="O36" s="4" t="n">
        <f aca="false">M36/$E$1*100</f>
        <v>14.0757363253857</v>
      </c>
      <c r="P36" s="1" t="n">
        <f aca="false">$E$2*SQRT($E$1/($E$1-M36))</f>
        <v>34.5216916224923</v>
      </c>
      <c r="Q36" s="4" t="n">
        <f aca="false">(((P36+P35)/2)-$E$2)/2</f>
        <v>1.23672426237027</v>
      </c>
      <c r="R36" s="4" t="n">
        <f aca="false">Q36/$E$2*100</f>
        <v>3.86476331990709</v>
      </c>
      <c r="S36" s="4" t="n">
        <f aca="false">G36+(K36/(Y36*10^-6))</f>
        <v>729.028848116756</v>
      </c>
      <c r="T36" s="4" t="n">
        <f aca="false">S36-L36</f>
        <v>347.818848116756</v>
      </c>
      <c r="U36" s="4" t="n">
        <f aca="false">G36-L36</f>
        <v>93.79</v>
      </c>
      <c r="V36" s="4" t="n">
        <f aca="false">T36-U36</f>
        <v>254.028848116756</v>
      </c>
      <c r="W36" s="4" t="n">
        <f aca="false">S36/G36</f>
        <v>1.53479757498264</v>
      </c>
      <c r="X36" s="4" t="n">
        <f aca="false">T36/U36</f>
        <v>3.70848542613025</v>
      </c>
      <c r="Y36" s="4" t="n">
        <f aca="false">((PI()*($E$2/2)^2*$E$1)+AD36)/($E$1-M36)</f>
        <v>935.996056206643</v>
      </c>
      <c r="Z36" s="4" t="n">
        <f aca="false">2/3*(O36+R36)</f>
        <v>11.9603330968619</v>
      </c>
      <c r="AA36" s="4" t="n">
        <f aca="false">1/3*(S36+2*G36)</f>
        <v>559.676282705585</v>
      </c>
      <c r="AB36" s="4" t="n">
        <f aca="false">1/3*(T36+2*U36)</f>
        <v>178.466282705585</v>
      </c>
      <c r="AC36" s="4" t="n">
        <f aca="false">V36/2</f>
        <v>127.014424058378</v>
      </c>
      <c r="AD36" s="1" t="n">
        <f aca="false">-J36</f>
        <v>-0</v>
      </c>
      <c r="AH36" s="4" t="n">
        <f aca="false">AA36-I36</f>
        <v>159.676282705585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240.05</v>
      </c>
      <c r="C37" s="1" t="n">
        <v>-19.76</v>
      </c>
      <c r="D37" s="1" t="n">
        <v>0</v>
      </c>
      <c r="F37" s="1" t="n">
        <v>9000</v>
      </c>
      <c r="G37" s="2" t="n">
        <v>475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4005</v>
      </c>
      <c r="L37" s="4" t="n">
        <f aca="false">C37+I37</f>
        <v>380.24</v>
      </c>
      <c r="M37" s="1" t="n">
        <v>10.385</v>
      </c>
      <c r="N37" s="4" t="n">
        <f aca="false">K37+(Y37*10^-6*G37)</f>
        <v>0.687195360486511</v>
      </c>
      <c r="O37" s="4" t="n">
        <f aca="false">M37/$E$1*100</f>
        <v>14.5652173913043</v>
      </c>
      <c r="P37" s="1" t="n">
        <f aca="false">$E$2*SQRT($E$1/($E$1-M37))</f>
        <v>34.6204428569773</v>
      </c>
      <c r="Q37" s="4" t="n">
        <f aca="false">(((P37+P36)/2)-$E$2)/2</f>
        <v>1.2855336198674</v>
      </c>
      <c r="R37" s="4" t="n">
        <f aca="false">Q37/$E$2*100</f>
        <v>4.01729256208563</v>
      </c>
      <c r="S37" s="4" t="n">
        <f aca="false">G37+(K37/(Y37*10^-6))</f>
        <v>730.003764046524</v>
      </c>
      <c r="T37" s="4" t="n">
        <f aca="false">S37-L37</f>
        <v>349.763764046524</v>
      </c>
      <c r="U37" s="4" t="n">
        <f aca="false">G37-L37</f>
        <v>94.76</v>
      </c>
      <c r="V37" s="4" t="n">
        <f aca="false">T37-U37</f>
        <v>255.003764046524</v>
      </c>
      <c r="W37" s="4" t="n">
        <f aca="false">S37/G37</f>
        <v>1.53685002957163</v>
      </c>
      <c r="X37" s="4" t="n">
        <f aca="false">T37/U37</f>
        <v>3.69104858639219</v>
      </c>
      <c r="Y37" s="4" t="n">
        <f aca="false">((PI()*($E$2/2)^2*$E$1)+AD37)/($E$1-M37)</f>
        <v>941.358653655812</v>
      </c>
      <c r="Z37" s="4" t="n">
        <f aca="false">2/3*(O37+R37)</f>
        <v>12.3883399689267</v>
      </c>
      <c r="AA37" s="4" t="n">
        <f aca="false">1/3*(S37+2*G37)</f>
        <v>560.001254682175</v>
      </c>
      <c r="AB37" s="4" t="n">
        <f aca="false">1/3*(T37+2*U37)</f>
        <v>179.761254682175</v>
      </c>
      <c r="AC37" s="4" t="n">
        <f aca="false">V37/2</f>
        <v>127.501882023262</v>
      </c>
      <c r="AD37" s="1" t="n">
        <f aca="false">-J37</f>
        <v>-0</v>
      </c>
      <c r="AH37" s="4" t="n">
        <f aca="false">AA37-I37</f>
        <v>160.001254682175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240.82</v>
      </c>
      <c r="C38" s="1" t="n">
        <v>-20.73</v>
      </c>
      <c r="D38" s="1" t="n">
        <v>0</v>
      </c>
      <c r="F38" s="1" t="n">
        <v>9300</v>
      </c>
      <c r="G38" s="2" t="n">
        <v>475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4082</v>
      </c>
      <c r="L38" s="4" t="n">
        <f aca="false">C38+I38</f>
        <v>379.27</v>
      </c>
      <c r="M38" s="1" t="n">
        <v>10.735</v>
      </c>
      <c r="N38" s="4" t="n">
        <f aca="false">K38+(Y38*10^-6*G38)</f>
        <v>0.690549375613569</v>
      </c>
      <c r="O38" s="4" t="n">
        <f aca="false">M38/$E$1*100</f>
        <v>15.0561009817672</v>
      </c>
      <c r="P38" s="1" t="n">
        <f aca="false">$E$2*SQRT($E$1/($E$1-M38))</f>
        <v>34.7203330526183</v>
      </c>
      <c r="Q38" s="4" t="n">
        <f aca="false">(((P38+P37)/2)-$E$2)/2</f>
        <v>1.33519397739889</v>
      </c>
      <c r="R38" s="4" t="n">
        <f aca="false">Q38/$E$2*100</f>
        <v>4.17248117937153</v>
      </c>
      <c r="S38" s="4" t="n">
        <f aca="false">G38+(K38/(Y38*10^-6))</f>
        <v>729.351852920298</v>
      </c>
      <c r="T38" s="4" t="n">
        <f aca="false">S38-L38</f>
        <v>350.081852920298</v>
      </c>
      <c r="U38" s="4" t="n">
        <f aca="false">G38-L38</f>
        <v>95.73</v>
      </c>
      <c r="V38" s="4" t="n">
        <f aca="false">T38-U38</f>
        <v>254.351852920298</v>
      </c>
      <c r="W38" s="4" t="n">
        <f aca="false">S38/G38</f>
        <v>1.53547758509536</v>
      </c>
      <c r="X38" s="4" t="n">
        <f aca="false">T38/U38</f>
        <v>3.65697119941814</v>
      </c>
      <c r="Y38" s="4" t="n">
        <f aca="false">((PI()*($E$2/2)^2*$E$1)+AD38)/($E$1-M38)</f>
        <v>946.79868550225</v>
      </c>
      <c r="Z38" s="4" t="n">
        <f aca="false">2/3*(O38+R38)</f>
        <v>12.8190547740925</v>
      </c>
      <c r="AA38" s="4" t="n">
        <f aca="false">1/3*(S38+2*G38)</f>
        <v>559.783950973433</v>
      </c>
      <c r="AB38" s="4" t="n">
        <f aca="false">1/3*(T38+2*U38)</f>
        <v>180.513950973433</v>
      </c>
      <c r="AC38" s="4" t="n">
        <f aca="false">V38/2</f>
        <v>127.175926460149</v>
      </c>
      <c r="AD38" s="1" t="n">
        <f aca="false">-J38</f>
        <v>-0</v>
      </c>
      <c r="AH38" s="4" t="n">
        <f aca="false">AA38-I38</f>
        <v>159.783950973433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240.82</v>
      </c>
      <c r="C39" s="1" t="n">
        <v>-21.5</v>
      </c>
      <c r="D39" s="1" t="n">
        <v>0</v>
      </c>
      <c r="F39" s="1" t="n">
        <v>9600</v>
      </c>
      <c r="G39" s="2" t="n">
        <v>475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24082</v>
      </c>
      <c r="L39" s="4" t="n">
        <f aca="false">C39+I39</f>
        <v>378.5</v>
      </c>
      <c r="M39" s="1" t="n">
        <v>11.096</v>
      </c>
      <c r="N39" s="4" t="n">
        <f aca="false">K39+(Y39*10^-6*G39)</f>
        <v>0.693246078566803</v>
      </c>
      <c r="O39" s="4" t="n">
        <f aca="false">M39/$E$1*100</f>
        <v>15.562412342216</v>
      </c>
      <c r="P39" s="1" t="n">
        <f aca="false">$E$2*SQRT($E$1/($E$1-M39))</f>
        <v>34.8242738784227</v>
      </c>
      <c r="Q39" s="4" t="n">
        <f aca="false">(((P39+P38)/2)-$E$2)/2</f>
        <v>1.38615173276023</v>
      </c>
      <c r="R39" s="4" t="n">
        <f aca="false">Q39/$E$2*100</f>
        <v>4.33172416487572</v>
      </c>
      <c r="S39" s="4" t="n">
        <f aca="false">G39+(K39/(Y39*10^-6))</f>
        <v>727.835778968276</v>
      </c>
      <c r="T39" s="4" t="n">
        <f aca="false">S39-L39</f>
        <v>349.335778968276</v>
      </c>
      <c r="U39" s="4" t="n">
        <f aca="false">G39-L39</f>
        <v>96.5</v>
      </c>
      <c r="V39" s="4" t="n">
        <f aca="false">T39-U39</f>
        <v>252.835778968276</v>
      </c>
      <c r="W39" s="4" t="n">
        <f aca="false">S39/G39</f>
        <v>1.53228585045953</v>
      </c>
      <c r="X39" s="4" t="n">
        <f aca="false">T39/U39</f>
        <v>3.62005988568162</v>
      </c>
      <c r="Y39" s="4" t="n">
        <f aca="false">((PI()*($E$2/2)^2*$E$1)+AD39)/($E$1-M39)</f>
        <v>952.47595487748</v>
      </c>
      <c r="Z39" s="4" t="n">
        <f aca="false">2/3*(O39+R39)</f>
        <v>13.2627576713945</v>
      </c>
      <c r="AA39" s="4" t="n">
        <f aca="false">1/3*(S39+2*G39)</f>
        <v>559.278592989425</v>
      </c>
      <c r="AB39" s="4" t="n">
        <f aca="false">1/3*(T39+2*U39)</f>
        <v>180.778592989425</v>
      </c>
      <c r="AC39" s="4" t="n">
        <f aca="false">V39/2</f>
        <v>126.417889484138</v>
      </c>
      <c r="AD39" s="1" t="n">
        <f aca="false">-J39</f>
        <v>-0</v>
      </c>
      <c r="AH39" s="4" t="n">
        <f aca="false">AA39-I39</f>
        <v>159.278592989425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239.29</v>
      </c>
      <c r="C40" s="1" t="n">
        <v>-21.7</v>
      </c>
      <c r="D40" s="1" t="n">
        <v>0</v>
      </c>
      <c r="F40" s="1" t="n">
        <v>9900</v>
      </c>
      <c r="G40" s="2" t="n">
        <v>475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23929</v>
      </c>
      <c r="L40" s="4" t="n">
        <f aca="false">C40+I40</f>
        <v>378.3</v>
      </c>
      <c r="M40" s="1" t="n">
        <v>11.456</v>
      </c>
      <c r="N40" s="4" t="n">
        <f aca="false">K40+(Y40*10^-6*G40)</f>
        <v>0.694437711283267</v>
      </c>
      <c r="O40" s="4" t="n">
        <f aca="false">M40/$E$1*100</f>
        <v>16.0673211781206</v>
      </c>
      <c r="P40" s="1" t="n">
        <f aca="false">$E$2*SQRT($E$1/($E$1-M40))</f>
        <v>34.9288619822018</v>
      </c>
      <c r="Q40" s="4" t="n">
        <f aca="false">(((P40+P39)/2)-$E$2)/2</f>
        <v>1.43828396515611</v>
      </c>
      <c r="R40" s="4" t="n">
        <f aca="false">Q40/$E$2*100</f>
        <v>4.49463739111284</v>
      </c>
      <c r="S40" s="4" t="n">
        <f aca="false">G40+(K40/(Y40*10^-6))</f>
        <v>724.72717028398</v>
      </c>
      <c r="T40" s="4" t="n">
        <f aca="false">S40-L40</f>
        <v>346.42717028398</v>
      </c>
      <c r="U40" s="4" t="n">
        <f aca="false">G40-L40</f>
        <v>96.7</v>
      </c>
      <c r="V40" s="4" t="n">
        <f aca="false">T40-U40</f>
        <v>249.72717028398</v>
      </c>
      <c r="W40" s="4" t="n">
        <f aca="false">S40/G40</f>
        <v>1.52574141112417</v>
      </c>
      <c r="X40" s="4" t="n">
        <f aca="false">T40/U40</f>
        <v>3.58249400500496</v>
      </c>
      <c r="Y40" s="4" t="n">
        <f aca="false">((PI()*($E$2/2)^2*$E$1)+AD40)/($E$1-M40)</f>
        <v>958.205707964772</v>
      </c>
      <c r="Z40" s="4" t="n">
        <f aca="false">2/3*(O40+R40)</f>
        <v>13.707972379489</v>
      </c>
      <c r="AA40" s="4" t="n">
        <f aca="false">1/3*(S40+2*G40)</f>
        <v>558.24239009466</v>
      </c>
      <c r="AB40" s="4" t="n">
        <f aca="false">1/3*(T40+2*U40)</f>
        <v>179.94239009466</v>
      </c>
      <c r="AC40" s="4" t="n">
        <f aca="false">V40/2</f>
        <v>124.86358514199</v>
      </c>
      <c r="AD40" s="1" t="n">
        <f aca="false">-J40</f>
        <v>-0</v>
      </c>
      <c r="AH40" s="4" t="n">
        <f aca="false">AA40-I40</f>
        <v>158.24239009466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237.01</v>
      </c>
      <c r="C41" s="1" t="n">
        <v>-21.7</v>
      </c>
      <c r="D41" s="1" t="n">
        <v>0</v>
      </c>
      <c r="F41" s="1" t="n">
        <v>10200</v>
      </c>
      <c r="G41" s="2" t="n">
        <v>475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23701</v>
      </c>
      <c r="L41" s="4" t="n">
        <f aca="false">C41+I41</f>
        <v>378.3</v>
      </c>
      <c r="M41" s="1" t="n">
        <v>11.811</v>
      </c>
      <c r="N41" s="4" t="n">
        <f aca="false">K41+(Y41*10^-6*G41)</f>
        <v>0.694873800602394</v>
      </c>
      <c r="O41" s="4" t="n">
        <f aca="false">M41/$E$1*100</f>
        <v>16.5652173913043</v>
      </c>
      <c r="P41" s="1" t="n">
        <f aca="false">$E$2*SQRT($E$1/($E$1-M41))</f>
        <v>35.0329257768115</v>
      </c>
      <c r="Q41" s="4" t="n">
        <f aca="false">(((P41+P40)/2)-$E$2)/2</f>
        <v>1.49044693975332</v>
      </c>
      <c r="R41" s="4" t="n">
        <f aca="false">Q41/$E$2*100</f>
        <v>4.65764668672913</v>
      </c>
      <c r="S41" s="4" t="n">
        <f aca="false">G41+(K41/(Y41*10^-6))</f>
        <v>720.880433989067</v>
      </c>
      <c r="T41" s="4" t="n">
        <f aca="false">S41-L41</f>
        <v>342.580433989067</v>
      </c>
      <c r="U41" s="4" t="n">
        <f aca="false">G41-L41</f>
        <v>96.7</v>
      </c>
      <c r="V41" s="4" t="n">
        <f aca="false">T41-U41</f>
        <v>245.880433989067</v>
      </c>
      <c r="W41" s="4" t="n">
        <f aca="false">S41/G41</f>
        <v>1.51764301892435</v>
      </c>
      <c r="X41" s="4" t="n">
        <f aca="false">T41/U41</f>
        <v>3.54271389854257</v>
      </c>
      <c r="Y41" s="4" t="n">
        <f aca="false">((PI()*($E$2/2)^2*$E$1)+AD41)/($E$1-M41)</f>
        <v>963.923790741881</v>
      </c>
      <c r="Z41" s="4" t="n">
        <f aca="false">2/3*(O41+R41)</f>
        <v>14.1485760520223</v>
      </c>
      <c r="AA41" s="4" t="n">
        <f aca="false">1/3*(S41+2*G41)</f>
        <v>556.960144663022</v>
      </c>
      <c r="AB41" s="4" t="n">
        <f aca="false">1/3*(T41+2*U41)</f>
        <v>178.660144663022</v>
      </c>
      <c r="AC41" s="4" t="n">
        <f aca="false">V41/2</f>
        <v>122.940216994533</v>
      </c>
      <c r="AD41" s="1" t="n">
        <f aca="false">-J41</f>
        <v>-0</v>
      </c>
      <c r="AH41" s="4" t="n">
        <f aca="false">AA41-I41</f>
        <v>156.960144663022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237.01</v>
      </c>
      <c r="C42" s="1" t="n">
        <v>-21.5</v>
      </c>
      <c r="D42" s="1" t="n">
        <v>0</v>
      </c>
      <c r="F42" s="1" t="n">
        <v>10500</v>
      </c>
      <c r="G42" s="2" t="n">
        <v>475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23701</v>
      </c>
      <c r="L42" s="4" t="n">
        <f aca="false">C42+I42</f>
        <v>378.5</v>
      </c>
      <c r="M42" s="1" t="n">
        <v>12.169</v>
      </c>
      <c r="N42" s="4" t="n">
        <f aca="false">K42+(Y42*10^-6*G42)</f>
        <v>0.697645870085671</v>
      </c>
      <c r="O42" s="4" t="n">
        <f aca="false">M42/$E$1*100</f>
        <v>17.0673211781206</v>
      </c>
      <c r="P42" s="1" t="n">
        <f aca="false">$E$2*SQRT($E$1/($E$1-M42))</f>
        <v>35.1388166087939</v>
      </c>
      <c r="Q42" s="4" t="n">
        <f aca="false">(((P42+P41)/2)-$E$2)/2</f>
        <v>1.54293559640136</v>
      </c>
      <c r="R42" s="4" t="n">
        <f aca="false">Q42/$E$2*100</f>
        <v>4.82167373875426</v>
      </c>
      <c r="S42" s="4" t="n">
        <f aca="false">G42+(K42/(Y42*10^-6))</f>
        <v>719.400745384987</v>
      </c>
      <c r="T42" s="4" t="n">
        <f aca="false">S42-L42</f>
        <v>340.900745384987</v>
      </c>
      <c r="U42" s="4" t="n">
        <f aca="false">G42-L42</f>
        <v>96.5</v>
      </c>
      <c r="V42" s="4" t="n">
        <f aca="false">T42-U42</f>
        <v>244.400745384987</v>
      </c>
      <c r="W42" s="4" t="n">
        <f aca="false">S42/G42</f>
        <v>1.51452788502103</v>
      </c>
      <c r="X42" s="4" t="n">
        <f aca="false">T42/U42</f>
        <v>3.53265021124339</v>
      </c>
      <c r="Y42" s="4" t="n">
        <f aca="false">((PI()*($E$2/2)^2*$E$1)+AD42)/($E$1-M42)</f>
        <v>969.759726496149</v>
      </c>
      <c r="Z42" s="4" t="n">
        <f aca="false">2/3*(O42+R42)</f>
        <v>14.5926632779166</v>
      </c>
      <c r="AA42" s="4" t="n">
        <f aca="false">1/3*(S42+2*G42)</f>
        <v>556.466915128329</v>
      </c>
      <c r="AB42" s="4" t="n">
        <f aca="false">1/3*(T42+2*U42)</f>
        <v>177.966915128329</v>
      </c>
      <c r="AC42" s="4" t="n">
        <f aca="false">V42/2</f>
        <v>122.200372692494</v>
      </c>
      <c r="AD42" s="1" t="n">
        <f aca="false">-J42</f>
        <v>-0</v>
      </c>
      <c r="AH42" s="4" t="n">
        <f aca="false">AA42-I42</f>
        <v>156.466915128329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237.01</v>
      </c>
      <c r="C43" s="1" t="n">
        <v>-21.5</v>
      </c>
      <c r="D43" s="1" t="n">
        <v>0</v>
      </c>
      <c r="F43" s="1" t="n">
        <v>10800</v>
      </c>
      <c r="G43" s="2" t="n">
        <v>475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23701</v>
      </c>
      <c r="L43" s="4" t="n">
        <f aca="false">C43+I43</f>
        <v>378.5</v>
      </c>
      <c r="M43" s="1" t="n">
        <v>12.518</v>
      </c>
      <c r="N43" s="4" t="n">
        <f aca="false">K43+(Y43*10^-6*G43)</f>
        <v>0.700380753530601</v>
      </c>
      <c r="O43" s="4" t="n">
        <f aca="false">M43/$E$1*100</f>
        <v>17.5568022440393</v>
      </c>
      <c r="P43" s="1" t="n">
        <f aca="false">$E$2*SQRT($E$1/($E$1-M43))</f>
        <v>35.2429751796504</v>
      </c>
      <c r="Q43" s="4" t="n">
        <f aca="false">(((P43+P42)/2)-$E$2)/2</f>
        <v>1.59544794711109</v>
      </c>
      <c r="R43" s="4" t="n">
        <f aca="false">Q43/$E$2*100</f>
        <v>4.98577483472216</v>
      </c>
      <c r="S43" s="4" t="n">
        <f aca="false">G43+(K43/(Y43*10^-6))</f>
        <v>717.958255656429</v>
      </c>
      <c r="T43" s="4" t="n">
        <f aca="false">S43-L43</f>
        <v>339.458255656429</v>
      </c>
      <c r="U43" s="4" t="n">
        <f aca="false">G43-L43</f>
        <v>96.5</v>
      </c>
      <c r="V43" s="4" t="n">
        <f aca="false">T43-U43</f>
        <v>242.958255656429</v>
      </c>
      <c r="W43" s="4" t="n">
        <f aca="false">S43/G43</f>
        <v>1.51149106453985</v>
      </c>
      <c r="X43" s="4" t="n">
        <f aca="false">T43/U43</f>
        <v>3.51770213115471</v>
      </c>
      <c r="Y43" s="4" t="n">
        <f aca="false">((PI()*($E$2/2)^2*$E$1)+AD43)/($E$1-M43)</f>
        <v>975.517375853897</v>
      </c>
      <c r="Z43" s="4" t="n">
        <f aca="false">2/3*(O43+R43)</f>
        <v>15.0283847191743</v>
      </c>
      <c r="AA43" s="4" t="n">
        <f aca="false">1/3*(S43+2*G43)</f>
        <v>555.98608521881</v>
      </c>
      <c r="AB43" s="4" t="n">
        <f aca="false">1/3*(T43+2*U43)</f>
        <v>177.48608521881</v>
      </c>
      <c r="AC43" s="4" t="n">
        <f aca="false">V43/2</f>
        <v>121.479127828215</v>
      </c>
      <c r="AD43" s="1" t="n">
        <f aca="false">-J43</f>
        <v>-0</v>
      </c>
      <c r="AH43" s="4" t="n">
        <f aca="false">AA43-I43</f>
        <v>155.98608521881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236.24</v>
      </c>
      <c r="C44" s="1" t="n">
        <v>-21.5</v>
      </c>
      <c r="D44" s="1" t="n">
        <v>0</v>
      </c>
      <c r="F44" s="1" t="n">
        <v>11100</v>
      </c>
      <c r="G44" s="2" t="n">
        <v>475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23624</v>
      </c>
      <c r="L44" s="4" t="n">
        <f aca="false">C44+I44</f>
        <v>378.5</v>
      </c>
      <c r="M44" s="1" t="n">
        <v>12.864</v>
      </c>
      <c r="N44" s="4" t="n">
        <f aca="false">K44+(Y44*10^-6*G44)</f>
        <v>0.702354375282973</v>
      </c>
      <c r="O44" s="4" t="n">
        <f aca="false">M44/$E$1*100</f>
        <v>18.0420757363254</v>
      </c>
      <c r="P44" s="1" t="n">
        <f aca="false">$E$2*SQRT($E$1/($E$1-M44))</f>
        <v>35.3471581521227</v>
      </c>
      <c r="Q44" s="4" t="n">
        <f aca="false">(((P44+P43)/2)-$E$2)/2</f>
        <v>1.64753333294328</v>
      </c>
      <c r="R44" s="4" t="n">
        <f aca="false">Q44/$E$2*100</f>
        <v>5.14854166544774</v>
      </c>
      <c r="S44" s="4" t="n">
        <f aca="false">G44+(K44/(Y44*10^-6))</f>
        <v>715.743486900348</v>
      </c>
      <c r="T44" s="4" t="n">
        <f aca="false">S44-L44</f>
        <v>337.243486900348</v>
      </c>
      <c r="U44" s="4" t="n">
        <f aca="false">G44-L44</f>
        <v>96.5</v>
      </c>
      <c r="V44" s="4" t="n">
        <f aca="false">T44-U44</f>
        <v>240.743486900348</v>
      </c>
      <c r="W44" s="4" t="n">
        <f aca="false">S44/G44</f>
        <v>1.50682839347442</v>
      </c>
      <c r="X44" s="4" t="n">
        <f aca="false">T44/U44</f>
        <v>3.49475115958909</v>
      </c>
      <c r="Y44" s="4" t="n">
        <f aca="false">((PI()*($E$2/2)^2*$E$1)+AD44)/($E$1-M44)</f>
        <v>981.293421648364</v>
      </c>
      <c r="Z44" s="4" t="n">
        <f aca="false">2/3*(O44+R44)</f>
        <v>15.4604116011821</v>
      </c>
      <c r="AA44" s="4" t="n">
        <f aca="false">1/3*(S44+2*G44)</f>
        <v>555.247828966782</v>
      </c>
      <c r="AB44" s="4" t="n">
        <f aca="false">1/3*(T44+2*U44)</f>
        <v>176.747828966783</v>
      </c>
      <c r="AC44" s="4" t="n">
        <f aca="false">V44/2</f>
        <v>120.371743450174</v>
      </c>
      <c r="AD44" s="1" t="n">
        <f aca="false">-J44</f>
        <v>-0</v>
      </c>
      <c r="AH44" s="4" t="n">
        <f aca="false">AA44-I44</f>
        <v>155.247828966782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233.96</v>
      </c>
      <c r="C45" s="1" t="n">
        <v>-21.12</v>
      </c>
      <c r="D45" s="1" t="n">
        <v>0</v>
      </c>
      <c r="F45" s="1" t="n">
        <v>11400</v>
      </c>
      <c r="G45" s="2" t="n">
        <v>475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23396</v>
      </c>
      <c r="L45" s="4" t="n">
        <f aca="false">C45+I45</f>
        <v>378.88</v>
      </c>
      <c r="M45" s="1" t="n">
        <v>13.216</v>
      </c>
      <c r="N45" s="4" t="n">
        <f aca="false">K45+(Y45*10^-6*G45)</f>
        <v>0.702899116349353</v>
      </c>
      <c r="O45" s="4" t="n">
        <f aca="false">M45/$E$1*100</f>
        <v>18.5357643758766</v>
      </c>
      <c r="P45" s="1" t="n">
        <f aca="false">$E$2*SQRT($E$1/($E$1-M45))</f>
        <v>35.4541015965612</v>
      </c>
      <c r="Q45" s="4" t="n">
        <f aca="false">(((P45+P44)/2)-$E$2)/2</f>
        <v>1.70031493717097</v>
      </c>
      <c r="R45" s="4" t="n">
        <f aca="false">Q45/$E$2*100</f>
        <v>5.31348417865927</v>
      </c>
      <c r="S45" s="4" t="n">
        <f aca="false">G45+(K45/(Y45*10^-6))</f>
        <v>711.983855953721</v>
      </c>
      <c r="T45" s="4" t="n">
        <f aca="false">S45-L45</f>
        <v>333.103855953721</v>
      </c>
      <c r="U45" s="4" t="n">
        <f aca="false">G45-L45</f>
        <v>96.12</v>
      </c>
      <c r="V45" s="4" t="n">
        <f aca="false">T45-U45</f>
        <v>236.983855953721</v>
      </c>
      <c r="W45" s="4" t="n">
        <f aca="false">S45/G45</f>
        <v>1.4989133809552</v>
      </c>
      <c r="X45" s="4" t="n">
        <f aca="false">T45/U45</f>
        <v>3.46549995790388</v>
      </c>
      <c r="Y45" s="4" t="n">
        <f aca="false">((PI()*($E$2/2)^2*$E$1)+AD45)/($E$1-M45)</f>
        <v>987.240244946005</v>
      </c>
      <c r="Z45" s="4" t="n">
        <f aca="false">2/3*(O45+R45)</f>
        <v>15.8994990363572</v>
      </c>
      <c r="AA45" s="4" t="n">
        <f aca="false">1/3*(S45+2*G45)</f>
        <v>553.99461865124</v>
      </c>
      <c r="AB45" s="4" t="n">
        <f aca="false">1/3*(T45+2*U45)</f>
        <v>175.11461865124</v>
      </c>
      <c r="AC45" s="4" t="n">
        <f aca="false">V45/2</f>
        <v>118.49192797686</v>
      </c>
      <c r="AD45" s="1" t="n">
        <f aca="false">-J45</f>
        <v>-0</v>
      </c>
      <c r="AH45" s="4" t="n">
        <f aca="false">AA45-I45</f>
        <v>153.99461865124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230.15</v>
      </c>
      <c r="C46" s="1" t="n">
        <v>-20.73</v>
      </c>
      <c r="D46" s="1" t="n">
        <v>0</v>
      </c>
      <c r="F46" s="1" t="n">
        <v>11700</v>
      </c>
      <c r="G46" s="2" t="n">
        <v>475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23015</v>
      </c>
      <c r="L46" s="4" t="n">
        <f aca="false">C46+I46</f>
        <v>379.27</v>
      </c>
      <c r="M46" s="1" t="n">
        <v>13.569</v>
      </c>
      <c r="N46" s="4" t="n">
        <f aca="false">K46+(Y46*10^-6*G46)</f>
        <v>0.701956475447087</v>
      </c>
      <c r="O46" s="4" t="n">
        <f aca="false">M46/$E$1*100</f>
        <v>19.030855539972</v>
      </c>
      <c r="P46" s="1" t="n">
        <f aca="false">$E$2*SQRT($E$1/($E$1-M46))</f>
        <v>35.5623296259384</v>
      </c>
      <c r="Q46" s="4" t="n">
        <f aca="false">(((P46+P45)/2)-$E$2)/2</f>
        <v>1.7541078056249</v>
      </c>
      <c r="R46" s="4" t="n">
        <f aca="false">Q46/$E$2*100</f>
        <v>5.48158689257782</v>
      </c>
      <c r="S46" s="4" t="n">
        <f aca="false">G46+(K46/(Y46*10^-6))</f>
        <v>706.707820237962</v>
      </c>
      <c r="T46" s="4" t="n">
        <f aca="false">S46-L46</f>
        <v>327.437820237962</v>
      </c>
      <c r="U46" s="4" t="n">
        <f aca="false">G46-L46</f>
        <v>95.73</v>
      </c>
      <c r="V46" s="4" t="n">
        <f aca="false">T46-U46</f>
        <v>231.707820237962</v>
      </c>
      <c r="W46" s="4" t="n">
        <f aca="false">S46/G46</f>
        <v>1.48780593734308</v>
      </c>
      <c r="X46" s="4" t="n">
        <f aca="false">T46/U46</f>
        <v>3.42043058850895</v>
      </c>
      <c r="Y46" s="4" t="n">
        <f aca="false">((PI()*($E$2/2)^2*$E$1)+AD46)/($E$1-M46)</f>
        <v>993.276790414921</v>
      </c>
      <c r="Z46" s="4" t="n">
        <f aca="false">2/3*(O46+R46)</f>
        <v>16.3416282883665</v>
      </c>
      <c r="AA46" s="4" t="n">
        <f aca="false">1/3*(S46+2*G46)</f>
        <v>552.235940079321</v>
      </c>
      <c r="AB46" s="4" t="n">
        <f aca="false">1/3*(T46+2*U46)</f>
        <v>172.965940079321</v>
      </c>
      <c r="AC46" s="4" t="n">
        <f aca="false">V46/2</f>
        <v>115.853910118981</v>
      </c>
      <c r="AD46" s="1" t="n">
        <f aca="false">-J46</f>
        <v>-0</v>
      </c>
      <c r="AH46" s="4" t="n">
        <f aca="false">AA46-I46</f>
        <v>152.23594007932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229.39</v>
      </c>
      <c r="C47" s="1" t="n">
        <v>-20.53</v>
      </c>
      <c r="D47" s="1" t="n">
        <v>0</v>
      </c>
      <c r="F47" s="1" t="n">
        <v>12000</v>
      </c>
      <c r="G47" s="2" t="n">
        <v>475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22939</v>
      </c>
      <c r="L47" s="4" t="n">
        <f aca="false">C47+I47</f>
        <v>379.47</v>
      </c>
      <c r="M47" s="1" t="n">
        <v>13.92</v>
      </c>
      <c r="N47" s="4" t="n">
        <f aca="false">K47+(Y47*10^-6*G47)</f>
        <v>0.704082569432482</v>
      </c>
      <c r="O47" s="4" t="n">
        <f aca="false">M47/$E$1*100</f>
        <v>19.523141654979</v>
      </c>
      <c r="P47" s="1" t="n">
        <f aca="false">$E$2*SQRT($E$1/($E$1-M47))</f>
        <v>35.6709332058405</v>
      </c>
      <c r="Q47" s="4" t="n">
        <f aca="false">(((P47+P46)/2)-$E$2)/2</f>
        <v>1.80831570794472</v>
      </c>
      <c r="R47" s="4" t="n">
        <f aca="false">Q47/$E$2*100</f>
        <v>5.65098658732726</v>
      </c>
      <c r="S47" s="4" t="n">
        <f aca="false">G47+(K47/(Y47*10^-6))</f>
        <v>704.538562464265</v>
      </c>
      <c r="T47" s="4" t="n">
        <f aca="false">S47-L47</f>
        <v>325.068562464265</v>
      </c>
      <c r="U47" s="4" t="n">
        <f aca="false">G47-L47</f>
        <v>95.53</v>
      </c>
      <c r="V47" s="4" t="n">
        <f aca="false">T47-U47</f>
        <v>229.538562464265</v>
      </c>
      <c r="W47" s="4" t="n">
        <f aca="false">S47/G47</f>
        <v>1.48323907887214</v>
      </c>
      <c r="X47" s="4" t="n">
        <f aca="false">T47/U47</f>
        <v>3.40279035344148</v>
      </c>
      <c r="Y47" s="4" t="n">
        <f aca="false">((PI()*($E$2/2)^2*$E$1)+AD47)/($E$1-M47)</f>
        <v>999.352777752593</v>
      </c>
      <c r="Z47" s="4" t="n">
        <f aca="false">2/3*(O47+R47)</f>
        <v>16.7827521615375</v>
      </c>
      <c r="AA47" s="4" t="n">
        <f aca="false">1/3*(S47+2*G47)</f>
        <v>551.512854154755</v>
      </c>
      <c r="AB47" s="4" t="n">
        <f aca="false">1/3*(T47+2*U47)</f>
        <v>172.042854154755</v>
      </c>
      <c r="AC47" s="4" t="n">
        <f aca="false">V47/2</f>
        <v>114.769281232132</v>
      </c>
      <c r="AD47" s="1" t="n">
        <f aca="false">-J47</f>
        <v>-0</v>
      </c>
      <c r="AH47" s="4" t="n">
        <f aca="false">AA47-I47</f>
        <v>151.512854154755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229.39</v>
      </c>
      <c r="C48" s="1" t="n">
        <v>-19.95</v>
      </c>
      <c r="D48" s="1" t="n">
        <v>0</v>
      </c>
      <c r="F48" s="1" t="n">
        <v>12300</v>
      </c>
      <c r="G48" s="2" t="n">
        <v>475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22939</v>
      </c>
      <c r="L48" s="4" t="n">
        <f aca="false">C48+I48</f>
        <v>380.05</v>
      </c>
      <c r="M48" s="1" t="n">
        <v>14.269</v>
      </c>
      <c r="N48" s="4" t="n">
        <f aca="false">K48+(Y48*10^-6*G48)</f>
        <v>0.706987440585573</v>
      </c>
      <c r="O48" s="4" t="n">
        <f aca="false">M48/$E$1*100</f>
        <v>20.0126227208976</v>
      </c>
      <c r="P48" s="1" t="n">
        <f aca="false">$E$2*SQRT($E$1/($E$1-M48))</f>
        <v>35.7799105002515</v>
      </c>
      <c r="Q48" s="4" t="n">
        <f aca="false">(((P48+P47)/2)-$E$2)/2</f>
        <v>1.86271092652299</v>
      </c>
      <c r="R48" s="4" t="n">
        <f aca="false">Q48/$E$2*100</f>
        <v>5.82097164538434</v>
      </c>
      <c r="S48" s="4" t="n">
        <f aca="false">G48+(K48/(Y48*10^-6))</f>
        <v>703.142449562556</v>
      </c>
      <c r="T48" s="4" t="n">
        <f aca="false">S48-L48</f>
        <v>323.092449562556</v>
      </c>
      <c r="U48" s="4" t="n">
        <f aca="false">G48-L48</f>
        <v>94.95</v>
      </c>
      <c r="V48" s="4" t="n">
        <f aca="false">T48-U48</f>
        <v>228.142449562556</v>
      </c>
      <c r="W48" s="4" t="n">
        <f aca="false">S48/G48</f>
        <v>1.48029989381591</v>
      </c>
      <c r="X48" s="4" t="n">
        <f aca="false">T48/U48</f>
        <v>3.40276408175415</v>
      </c>
      <c r="Y48" s="4" t="n">
        <f aca="false">((PI()*($E$2/2)^2*$E$1)+AD48)/($E$1-M48)</f>
        <v>1005.46829596963</v>
      </c>
      <c r="Z48" s="4" t="n">
        <f aca="false">2/3*(O48+R48)</f>
        <v>17.222396244188</v>
      </c>
      <c r="AA48" s="4" t="n">
        <f aca="false">1/3*(S48+2*G48)</f>
        <v>551.047483187519</v>
      </c>
      <c r="AB48" s="4" t="n">
        <f aca="false">1/3*(T48+2*U48)</f>
        <v>170.997483187519</v>
      </c>
      <c r="AC48" s="4" t="n">
        <f aca="false">V48/2</f>
        <v>114.071224781278</v>
      </c>
      <c r="AD48" s="1" t="n">
        <f aca="false">-J48</f>
        <v>-0</v>
      </c>
      <c r="AH48" s="4" t="n">
        <f aca="false">AA48-I48</f>
        <v>151.047483187519</v>
      </c>
      <c r="AI48" s="1" t="n">
        <f aca="false">(J48/$H$4)*100</f>
        <v>0</v>
      </c>
    </row>
    <row r="49" customFormat="false" ht="14.4" hidden="false" customHeight="false" outlineLevel="0" collapsed="false">
      <c r="F49" s="1"/>
      <c r="K49" s="4"/>
      <c r="L49" s="4"/>
      <c r="N49" s="4"/>
      <c r="O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H49" s="4"/>
    </row>
    <row r="50" customFormat="false" ht="14.4" hidden="false" customHeight="false" outlineLevel="0" collapsed="false"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4.4" hidden="false" customHeight="fals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6" topLeftCell="A7" activePane="bottomLeft" state="frozen"/>
      <selection pane="topLeft" activeCell="N1" activeCellId="0" sqref="N1"/>
      <selection pane="bottomLeft" activeCell="W54" activeCellId="0" sqref="W54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1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2.5</v>
      </c>
      <c r="H2" s="2" t="n">
        <f aca="false">(E2^2*PI()/4)</f>
        <v>829.576810088555</v>
      </c>
      <c r="I2" s="2" t="n">
        <f aca="false">H2*10^-6</f>
        <v>0.000829576810088555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58899.9535162874</v>
      </c>
      <c r="I4" s="2" t="n">
        <f aca="false">H4*10^-9</f>
        <v>5.88999535162874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50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414788405044277</v>
      </c>
      <c r="O7" s="4" t="n">
        <f aca="false">M7/$E$1*100</f>
        <v>0</v>
      </c>
      <c r="P7" s="1" t="n">
        <f aca="false">$E$2*SQRT($E$1/($E$1-M7))</f>
        <v>32.5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500</v>
      </c>
      <c r="T7" s="4" t="n">
        <f aca="false">S7-L7</f>
        <v>100</v>
      </c>
      <c r="U7" s="4" t="n">
        <f aca="false">G7-L7</f>
        <v>10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829.576810088555</v>
      </c>
      <c r="Z7" s="4" t="n">
        <f aca="false">2/3*(O7+R7)</f>
        <v>0</v>
      </c>
      <c r="AA7" s="4" t="n">
        <f aca="false">1/3*(S7+2*G7)</f>
        <v>500</v>
      </c>
      <c r="AB7" s="4" t="n">
        <f aca="false">1/3*(T7+2*U7)</f>
        <v>10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1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86.878</v>
      </c>
      <c r="C8" s="1" t="n">
        <v>22.157</v>
      </c>
      <c r="D8" s="1" t="n">
        <v>0</v>
      </c>
      <c r="F8" s="1" t="n">
        <v>300</v>
      </c>
      <c r="G8" s="2" t="n">
        <v>50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086878</v>
      </c>
      <c r="L8" s="4" t="n">
        <f aca="false">C8+I8</f>
        <v>422.157</v>
      </c>
      <c r="M8" s="1" t="n">
        <v>0.2712</v>
      </c>
      <c r="N8" s="4" t="n">
        <f aca="false">K8+(Y8*10^-6*G8)</f>
        <v>0.503256854980484</v>
      </c>
      <c r="O8" s="4" t="n">
        <f aca="false">M8/$E$1*100</f>
        <v>0.381971830985916</v>
      </c>
      <c r="P8" s="1" t="n">
        <f aca="false">$E$2*SQRT($E$1/($E$1-M8))</f>
        <v>32.5622488090949</v>
      </c>
      <c r="Q8" s="4" t="n">
        <f aca="false">(((P8+P7)/2)-$E$2)/2</f>
        <v>0.0155622022737205</v>
      </c>
      <c r="R8" s="4" t="n">
        <f aca="false">Q8/$E$2*100</f>
        <v>0.0478836993037554</v>
      </c>
      <c r="S8" s="4" t="n">
        <f aca="false">G8+(K8/(Y8*10^-6))</f>
        <v>604.325662747778</v>
      </c>
      <c r="T8" s="4" t="n">
        <f aca="false">S8-L8</f>
        <v>182.168662747778</v>
      </c>
      <c r="U8" s="4" t="n">
        <f aca="false">G8-L8</f>
        <v>77.843</v>
      </c>
      <c r="V8" s="4" t="n">
        <f aca="false">T8-U8</f>
        <v>104.325662747778</v>
      </c>
      <c r="W8" s="4" t="n">
        <f aca="false">S8/G8</f>
        <v>1.20865132549556</v>
      </c>
      <c r="X8" s="4" t="n">
        <f aca="false">T8/U8</f>
        <v>2.34020609107791</v>
      </c>
      <c r="Y8" s="4" t="n">
        <f aca="false">((PI()*($E$2/2)^2*$E$1)+AD8)/($E$1-M8)</f>
        <v>832.757709960969</v>
      </c>
      <c r="Z8" s="4" t="n">
        <f aca="false">2/3*(O8+R8)</f>
        <v>0.286570353526447</v>
      </c>
      <c r="AA8" s="4" t="n">
        <f aca="false">1/3*(S8+2*G8)</f>
        <v>534.775220915926</v>
      </c>
      <c r="AB8" s="4" t="n">
        <f aca="false">1/3*(T8+2*U8)</f>
        <v>112.618220915926</v>
      </c>
      <c r="AC8" s="4" t="n">
        <f aca="false">V8/2</f>
        <v>52.162831373889</v>
      </c>
      <c r="AD8" s="1" t="n">
        <f aca="false">-J8</f>
        <v>-0</v>
      </c>
      <c r="AE8" s="4"/>
      <c r="AF8" s="4"/>
      <c r="AH8" s="4" t="n">
        <f aca="false">AA8-I8</f>
        <v>134.775220915926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03.64</v>
      </c>
      <c r="C9" s="1" t="n">
        <v>29.725</v>
      </c>
      <c r="D9" s="1" t="n">
        <v>0</v>
      </c>
      <c r="F9" s="1" t="n">
        <v>600</v>
      </c>
      <c r="G9" s="2" t="n">
        <v>50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0364</v>
      </c>
      <c r="L9" s="4" t="n">
        <f aca="false">C9+I9</f>
        <v>429.725</v>
      </c>
      <c r="M9" s="1" t="n">
        <v>0.6154</v>
      </c>
      <c r="N9" s="4" t="n">
        <f aca="false">K9+(Y9*10^-6*G9)</f>
        <v>0.522055061791126</v>
      </c>
      <c r="O9" s="4" t="n">
        <f aca="false">M9/$E$1*100</f>
        <v>0.866760563380282</v>
      </c>
      <c r="P9" s="1" t="n">
        <f aca="false">$E$2*SQRT($E$1/($E$1-M9))</f>
        <v>32.6417708706274</v>
      </c>
      <c r="Q9" s="4" t="n">
        <f aca="false">(((P9+P8)/2)-$E$2)/2</f>
        <v>0.0510049199305556</v>
      </c>
      <c r="R9" s="4" t="n">
        <f aca="false">Q9/$E$2*100</f>
        <v>0.15693821517094</v>
      </c>
      <c r="S9" s="4" t="n">
        <f aca="false">G9+(K9/(Y9*10^-6))</f>
        <v>623.848314107461</v>
      </c>
      <c r="T9" s="4" t="n">
        <f aca="false">S9-L9</f>
        <v>194.123314107461</v>
      </c>
      <c r="U9" s="4" t="n">
        <f aca="false">G9-L9</f>
        <v>70.275</v>
      </c>
      <c r="V9" s="4" t="n">
        <f aca="false">T9-U9</f>
        <v>123.848314107461</v>
      </c>
      <c r="W9" s="4" t="n">
        <f aca="false">S9/G9</f>
        <v>1.24769662821492</v>
      </c>
      <c r="X9" s="4" t="n">
        <f aca="false">T9/U9</f>
        <v>2.76233815876856</v>
      </c>
      <c r="Y9" s="4" t="n">
        <f aca="false">((PI()*($E$2/2)^2*$E$1)+AD9)/($E$1-M9)</f>
        <v>836.830123582252</v>
      </c>
      <c r="Z9" s="4" t="n">
        <f aca="false">2/3*(O9+R9)</f>
        <v>0.682465852367481</v>
      </c>
      <c r="AA9" s="4" t="n">
        <f aca="false">1/3*(S9+2*G9)</f>
        <v>541.282771369154</v>
      </c>
      <c r="AB9" s="4" t="n">
        <f aca="false">1/3*(T9+2*U9)</f>
        <v>111.557771369154</v>
      </c>
      <c r="AC9" s="4" t="n">
        <f aca="false">V9/2</f>
        <v>61.9241570537304</v>
      </c>
      <c r="AD9" s="1" t="n">
        <f aca="false">-J9</f>
        <v>-0</v>
      </c>
      <c r="AH9" s="4" t="n">
        <f aca="false">AA9-I9</f>
        <v>141.282771369154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15.07</v>
      </c>
      <c r="C10" s="1" t="n">
        <v>31.919</v>
      </c>
      <c r="D10" s="1" t="n">
        <v>0</v>
      </c>
      <c r="F10" s="1" t="n">
        <v>900</v>
      </c>
      <c r="G10" s="2" t="n">
        <v>50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1507</v>
      </c>
      <c r="L10" s="4" t="n">
        <f aca="false">C10+I10</f>
        <v>431.919</v>
      </c>
      <c r="M10" s="1" t="n">
        <v>0.9561</v>
      </c>
      <c r="N10" s="4" t="n">
        <f aca="false">K10+(Y10*10^-6*G10)</f>
        <v>0.535520271303335</v>
      </c>
      <c r="O10" s="4" t="n">
        <f aca="false">M10/$E$1*100</f>
        <v>1.34661971830986</v>
      </c>
      <c r="P10" s="1" t="n">
        <f aca="false">$E$2*SQRT($E$1/($E$1-M10))</f>
        <v>32.7210608635489</v>
      </c>
      <c r="Q10" s="4" t="n">
        <f aca="false">(((P10+P9)/2)-$E$2)/2</f>
        <v>0.0907079335440528</v>
      </c>
      <c r="R10" s="4" t="n">
        <f aca="false">Q10/$E$2*100</f>
        <v>0.279101333981701</v>
      </c>
      <c r="S10" s="4" t="n">
        <f aca="false">G10+(K10/(Y10*10^-6))</f>
        <v>636.841391067842</v>
      </c>
      <c r="T10" s="4" t="n">
        <f aca="false">S10-L10</f>
        <v>204.922391067842</v>
      </c>
      <c r="U10" s="4" t="n">
        <f aca="false">G10-L10</f>
        <v>68.081</v>
      </c>
      <c r="V10" s="4" t="n">
        <f aca="false">T10-U10</f>
        <v>136.841391067842</v>
      </c>
      <c r="W10" s="4" t="n">
        <f aca="false">S10/G10</f>
        <v>1.27368278213568</v>
      </c>
      <c r="X10" s="4" t="n">
        <f aca="false">T10/U10</f>
        <v>3.00997915817691</v>
      </c>
      <c r="Y10" s="4" t="n">
        <f aca="false">((PI()*($E$2/2)^2*$E$1)+AD10)/($E$1-M10)</f>
        <v>840.900542606671</v>
      </c>
      <c r="Z10" s="4" t="n">
        <f aca="false">2/3*(O10+R10)</f>
        <v>1.08381403486104</v>
      </c>
      <c r="AA10" s="4" t="n">
        <f aca="false">1/3*(S10+2*G10)</f>
        <v>545.613797022614</v>
      </c>
      <c r="AB10" s="4" t="n">
        <f aca="false">1/3*(T10+2*U10)</f>
        <v>113.694797022614</v>
      </c>
      <c r="AC10" s="4" t="n">
        <f aca="false">V10/2</f>
        <v>68.4206955339211</v>
      </c>
      <c r="AD10" s="1" t="n">
        <f aca="false">-J10</f>
        <v>-0</v>
      </c>
      <c r="AH10" s="4" t="n">
        <f aca="false">AA10-I10</f>
        <v>145.613797022614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26.5</v>
      </c>
      <c r="C11" s="1" t="n">
        <v>31.919</v>
      </c>
      <c r="D11" s="1" t="n">
        <v>0</v>
      </c>
      <c r="F11" s="1" t="n">
        <v>1200</v>
      </c>
      <c r="G11" s="2" t="n">
        <v>50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265</v>
      </c>
      <c r="L11" s="4" t="n">
        <f aca="false">C11+I11</f>
        <v>431.919</v>
      </c>
      <c r="M11" s="1" t="n">
        <v>1.3021</v>
      </c>
      <c r="N11" s="4" t="n">
        <f aca="false">K11+(Y11*10^-6*G11)</f>
        <v>0.549037504833628</v>
      </c>
      <c r="O11" s="4" t="n">
        <f aca="false">M11/$E$1*100</f>
        <v>1.83394366197183</v>
      </c>
      <c r="P11" s="1" t="n">
        <f aca="false">$E$2*SQRT($E$1/($E$1-M11))</f>
        <v>32.8021785949622</v>
      </c>
      <c r="Q11" s="4" t="n">
        <f aca="false">(((P11+P10)/2)-$E$2)/2</f>
        <v>0.130809864627778</v>
      </c>
      <c r="R11" s="4" t="n">
        <f aca="false">Q11/$E$2*100</f>
        <v>0.402491891162395</v>
      </c>
      <c r="S11" s="4" t="n">
        <f aca="false">G11+(K11/(Y11*10^-6))</f>
        <v>649.690854128806</v>
      </c>
      <c r="T11" s="4" t="n">
        <f aca="false">S11-L11</f>
        <v>217.771854128806</v>
      </c>
      <c r="U11" s="4" t="n">
        <f aca="false">G11-L11</f>
        <v>68.081</v>
      </c>
      <c r="V11" s="4" t="n">
        <f aca="false">T11-U11</f>
        <v>149.690854128806</v>
      </c>
      <c r="W11" s="4" t="n">
        <f aca="false">S11/G11</f>
        <v>1.29938170825761</v>
      </c>
      <c r="X11" s="4" t="n">
        <f aca="false">T11/U11</f>
        <v>3.19871703013771</v>
      </c>
      <c r="Y11" s="4" t="n">
        <f aca="false">((PI()*($E$2/2)^2*$E$1)+AD11)/($E$1-M11)</f>
        <v>845.075009667255</v>
      </c>
      <c r="Z11" s="4" t="n">
        <f aca="false">2/3*(O11+R11)</f>
        <v>1.49095703542282</v>
      </c>
      <c r="AA11" s="4" t="n">
        <f aca="false">1/3*(S11+2*G11)</f>
        <v>549.896951376269</v>
      </c>
      <c r="AB11" s="4" t="n">
        <f aca="false">1/3*(T11+2*U11)</f>
        <v>117.977951376269</v>
      </c>
      <c r="AC11" s="4" t="n">
        <f aca="false">V11/2</f>
        <v>74.8454270644028</v>
      </c>
      <c r="AD11" s="1" t="n">
        <f aca="false">-J11</f>
        <v>-0</v>
      </c>
      <c r="AH11" s="4" t="n">
        <f aca="false">AA11-I11</f>
        <v>149.896951376268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136.41</v>
      </c>
      <c r="C12" s="1" t="n">
        <v>31.042</v>
      </c>
      <c r="D12" s="1" t="n">
        <v>0</v>
      </c>
      <c r="F12" s="1" t="n">
        <v>1500</v>
      </c>
      <c r="G12" s="2" t="n">
        <v>50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13641</v>
      </c>
      <c r="L12" s="4" t="n">
        <f aca="false">C12+I12</f>
        <v>431.042</v>
      </c>
      <c r="M12" s="1" t="n">
        <v>1.6515</v>
      </c>
      <c r="N12" s="4" t="n">
        <f aca="false">K12+(Y12*10^-6*G12)</f>
        <v>0.561076384393948</v>
      </c>
      <c r="O12" s="4" t="n">
        <f aca="false">M12/$E$1*100</f>
        <v>2.32605633802817</v>
      </c>
      <c r="P12" s="1" t="n">
        <f aca="false">$E$2*SQRT($E$1/($E$1-M12))</f>
        <v>32.8847087239671</v>
      </c>
      <c r="Q12" s="4" t="n">
        <f aca="false">(((P12+P11)/2)-$E$2)/2</f>
        <v>0.171721829732327</v>
      </c>
      <c r="R12" s="4" t="n">
        <f aca="false">Q12/$E$2*100</f>
        <v>0.528374860714853</v>
      </c>
      <c r="S12" s="4" t="n">
        <f aca="false">G12+(K12/(Y12*10^-6))</f>
        <v>660.608427006383</v>
      </c>
      <c r="T12" s="4" t="n">
        <f aca="false">S12-L12</f>
        <v>229.566427006383</v>
      </c>
      <c r="U12" s="4" t="n">
        <f aca="false">G12-L12</f>
        <v>68.958</v>
      </c>
      <c r="V12" s="4" t="n">
        <f aca="false">T12-U12</f>
        <v>160.608427006383</v>
      </c>
      <c r="W12" s="4" t="n">
        <f aca="false">S12/G12</f>
        <v>1.32121685401277</v>
      </c>
      <c r="X12" s="4" t="n">
        <f aca="false">T12/U12</f>
        <v>3.32907606088319</v>
      </c>
      <c r="Y12" s="4" t="n">
        <f aca="false">((PI()*($E$2/2)^2*$E$1)+AD12)/($E$1-M12)</f>
        <v>849.332768787896</v>
      </c>
      <c r="Z12" s="4" t="n">
        <f aca="false">2/3*(O12+R12)</f>
        <v>1.90295413249535</v>
      </c>
      <c r="AA12" s="4" t="n">
        <f aca="false">1/3*(S12+2*G12)</f>
        <v>553.536142335461</v>
      </c>
      <c r="AB12" s="4" t="n">
        <f aca="false">1/3*(T12+2*U12)</f>
        <v>122.494142335461</v>
      </c>
      <c r="AC12" s="4" t="n">
        <f aca="false">V12/2</f>
        <v>80.3042135031915</v>
      </c>
      <c r="AD12" s="1" t="n">
        <f aca="false">-J12</f>
        <v>-0</v>
      </c>
      <c r="AH12" s="4" t="n">
        <f aca="false">AA12-I12</f>
        <v>153.536142335461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147.08</v>
      </c>
      <c r="C13" s="1" t="n">
        <v>29.396</v>
      </c>
      <c r="D13" s="1" t="n">
        <v>0</v>
      </c>
      <c r="F13" s="1" t="n">
        <v>1800</v>
      </c>
      <c r="G13" s="2" t="n">
        <v>50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14708</v>
      </c>
      <c r="L13" s="4" t="n">
        <f aca="false">C13+I13</f>
        <v>429.396</v>
      </c>
      <c r="M13" s="1" t="n">
        <v>2.0062</v>
      </c>
      <c r="N13" s="4" t="n">
        <f aca="false">K13+(Y13*10^-6*G13)</f>
        <v>0.573929611967216</v>
      </c>
      <c r="O13" s="4" t="n">
        <f aca="false">M13/$E$1*100</f>
        <v>2.8256338028169</v>
      </c>
      <c r="P13" s="1" t="n">
        <f aca="false">$E$2*SQRT($E$1/($E$1-M13))</f>
        <v>32.9691311869609</v>
      </c>
      <c r="Q13" s="4" t="n">
        <f aca="false">(((P13+P12)/2)-$E$2)/2</f>
        <v>0.21345997773199</v>
      </c>
      <c r="R13" s="4" t="n">
        <f aca="false">Q13/$E$2*100</f>
        <v>0.656799931483046</v>
      </c>
      <c r="S13" s="4" t="n">
        <f aca="false">G13+(K13/(Y13*10^-6))</f>
        <v>672.285502758401</v>
      </c>
      <c r="T13" s="4" t="n">
        <f aca="false">S13-L13</f>
        <v>242.889502758401</v>
      </c>
      <c r="U13" s="4" t="n">
        <f aca="false">G13-L13</f>
        <v>70.604</v>
      </c>
      <c r="V13" s="4" t="n">
        <f aca="false">T13-U13</f>
        <v>172.285502758401</v>
      </c>
      <c r="W13" s="4" t="n">
        <f aca="false">S13/G13</f>
        <v>1.3445710055168</v>
      </c>
      <c r="X13" s="4" t="n">
        <f aca="false">T13/U13</f>
        <v>3.44016631859952</v>
      </c>
      <c r="Y13" s="4" t="n">
        <f aca="false">((PI()*($E$2/2)^2*$E$1)+AD13)/($E$1-M13)</f>
        <v>853.699223934432</v>
      </c>
      <c r="Z13" s="4" t="n">
        <f aca="false">2/3*(O13+R13)</f>
        <v>2.3216224895333</v>
      </c>
      <c r="AA13" s="4" t="n">
        <f aca="false">1/3*(S13+2*G13)</f>
        <v>557.428500919467</v>
      </c>
      <c r="AB13" s="4" t="n">
        <f aca="false">1/3*(T13+2*U13)</f>
        <v>128.032500919467</v>
      </c>
      <c r="AC13" s="4" t="n">
        <f aca="false">V13/2</f>
        <v>86.1427513792003</v>
      </c>
      <c r="AD13" s="1" t="n">
        <f aca="false">-J13</f>
        <v>-0</v>
      </c>
      <c r="AH13" s="4" t="n">
        <f aca="false">AA13-I13</f>
        <v>157.428500919467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157.75</v>
      </c>
      <c r="C14" s="1" t="n">
        <v>27.422</v>
      </c>
      <c r="D14" s="1" t="n">
        <v>0</v>
      </c>
      <c r="F14" s="1" t="n">
        <v>2100</v>
      </c>
      <c r="G14" s="2" t="n">
        <v>50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15775</v>
      </c>
      <c r="L14" s="4" t="n">
        <f aca="false">C14+I14</f>
        <v>427.422</v>
      </c>
      <c r="M14" s="1" t="n">
        <v>2.373</v>
      </c>
      <c r="N14" s="4" t="n">
        <f aca="false">K14+(Y14*10^-6*G14)</f>
        <v>0.586881052765583</v>
      </c>
      <c r="O14" s="4" t="n">
        <f aca="false">M14/$E$1*100</f>
        <v>3.34225352112676</v>
      </c>
      <c r="P14" s="1" t="n">
        <f aca="false">$E$2*SQRT($E$1/($E$1-M14))</f>
        <v>33.0571210559835</v>
      </c>
      <c r="Q14" s="4" t="n">
        <f aca="false">(((P14+P13)/2)-$E$2)/2</f>
        <v>0.256563060736088</v>
      </c>
      <c r="R14" s="4" t="n">
        <f aca="false">Q14/$E$2*100</f>
        <v>0.789424802264886</v>
      </c>
      <c r="S14" s="4" t="n">
        <f aca="false">G14+(K14/(Y14*10^-6))</f>
        <v>683.801660335884</v>
      </c>
      <c r="T14" s="4" t="n">
        <f aca="false">S14-L14</f>
        <v>256.379660335884</v>
      </c>
      <c r="U14" s="4" t="n">
        <f aca="false">G14-L14</f>
        <v>72.578</v>
      </c>
      <c r="V14" s="4" t="n">
        <f aca="false">T14-U14</f>
        <v>183.801660335884</v>
      </c>
      <c r="W14" s="4" t="n">
        <f aca="false">S14/G14</f>
        <v>1.36760332067177</v>
      </c>
      <c r="X14" s="4" t="n">
        <f aca="false">T14/U14</f>
        <v>3.53247072578307</v>
      </c>
      <c r="Y14" s="4" t="n">
        <f aca="false">((PI()*($E$2/2)^2*$E$1)+AD14)/($E$1-M14)</f>
        <v>858.262105531167</v>
      </c>
      <c r="Z14" s="4" t="n">
        <f aca="false">2/3*(O14+R14)</f>
        <v>2.75445221559443</v>
      </c>
      <c r="AA14" s="4" t="n">
        <f aca="false">1/3*(S14+2*G14)</f>
        <v>561.267220111961</v>
      </c>
      <c r="AB14" s="4" t="n">
        <f aca="false">1/3*(T14+2*U14)</f>
        <v>133.845220111961</v>
      </c>
      <c r="AC14" s="4" t="n">
        <f aca="false">V14/2</f>
        <v>91.9008301679419</v>
      </c>
      <c r="AD14" s="1" t="n">
        <f aca="false">-J14</f>
        <v>-0</v>
      </c>
      <c r="AH14" s="4" t="n">
        <f aca="false">AA14-I14</f>
        <v>161.267220111961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166.13</v>
      </c>
      <c r="C15" s="1" t="n">
        <v>25.118</v>
      </c>
      <c r="D15" s="1" t="n">
        <v>0</v>
      </c>
      <c r="F15" s="1" t="n">
        <v>2400</v>
      </c>
      <c r="G15" s="2" t="n">
        <v>50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16613</v>
      </c>
      <c r="L15" s="4" t="n">
        <f aca="false">C15+I15</f>
        <v>425.118</v>
      </c>
      <c r="M15" s="1" t="n">
        <v>2.7329</v>
      </c>
      <c r="N15" s="4" t="n">
        <f aca="false">K15+(Y15*10^-6*G15)</f>
        <v>0.597523405581073</v>
      </c>
      <c r="O15" s="4" t="n">
        <f aca="false">M15/$E$1*100</f>
        <v>3.84915492957746</v>
      </c>
      <c r="P15" s="1" t="n">
        <f aca="false">$E$2*SQRT($E$1/($E$1-M15))</f>
        <v>33.1441440777642</v>
      </c>
      <c r="Q15" s="4" t="n">
        <f aca="false">(((P15+P14)/2)-$E$2)/2</f>
        <v>0.300316283436924</v>
      </c>
      <c r="R15" s="4" t="n">
        <f aca="false">Q15/$E$2*100</f>
        <v>0.924050102882844</v>
      </c>
      <c r="S15" s="4" t="n">
        <f aca="false">G15+(K15/(Y15*10^-6))</f>
        <v>692.550463046866</v>
      </c>
      <c r="T15" s="4" t="n">
        <f aca="false">S15-L15</f>
        <v>267.432463046866</v>
      </c>
      <c r="U15" s="4" t="n">
        <f aca="false">G15-L15</f>
        <v>74.882</v>
      </c>
      <c r="V15" s="4" t="n">
        <f aca="false">T15-U15</f>
        <v>192.550463046866</v>
      </c>
      <c r="W15" s="4" t="n">
        <f aca="false">S15/G15</f>
        <v>1.38510092609373</v>
      </c>
      <c r="X15" s="4" t="n">
        <f aca="false">T15/U15</f>
        <v>3.57138515326601</v>
      </c>
      <c r="Y15" s="4" t="n">
        <f aca="false">((PI()*($E$2/2)^2*$E$1)+AD15)/($E$1-M15)</f>
        <v>862.786811162147</v>
      </c>
      <c r="Z15" s="4" t="n">
        <f aca="false">2/3*(O15+R15)</f>
        <v>3.18213668830687</v>
      </c>
      <c r="AA15" s="4" t="n">
        <f aca="false">1/3*(S15+2*G15)</f>
        <v>564.183487682289</v>
      </c>
      <c r="AB15" s="4" t="n">
        <f aca="false">1/3*(T15+2*U15)</f>
        <v>139.065487682289</v>
      </c>
      <c r="AC15" s="4" t="n">
        <f aca="false">V15/2</f>
        <v>96.2752315234328</v>
      </c>
      <c r="AD15" s="1" t="n">
        <f aca="false">-J15</f>
        <v>-0</v>
      </c>
      <c r="AH15" s="4" t="n">
        <f aca="false">AA15-I15</f>
        <v>164.183487682289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172.23</v>
      </c>
      <c r="C16" s="1" t="n">
        <v>22.705</v>
      </c>
      <c r="D16" s="1" t="n">
        <v>0</v>
      </c>
      <c r="F16" s="1" t="n">
        <v>2700</v>
      </c>
      <c r="G16" s="2" t="n">
        <v>50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17223</v>
      </c>
      <c r="L16" s="4" t="n">
        <f aca="false">C16+I16</f>
        <v>422.705</v>
      </c>
      <c r="M16" s="1" t="n">
        <v>3.0927</v>
      </c>
      <c r="N16" s="4" t="n">
        <f aca="false">K16+(Y16*10^-6*G16)</f>
        <v>0.605909100157769</v>
      </c>
      <c r="O16" s="4" t="n">
        <f aca="false">M16/$E$1*100</f>
        <v>4.35591549295775</v>
      </c>
      <c r="P16" s="1" t="n">
        <f aca="false">$E$2*SQRT($E$1/($E$1-M16))</f>
        <v>33.2318335349115</v>
      </c>
      <c r="Q16" s="4" t="n">
        <f aca="false">(((P16+P15)/2)-$E$2)/2</f>
        <v>0.343994403168928</v>
      </c>
      <c r="R16" s="4" t="n">
        <f aca="false">Q16/$E$2*100</f>
        <v>1.05844431744286</v>
      </c>
      <c r="S16" s="4" t="n">
        <f aca="false">G16+(K16/(Y16*10^-6))</f>
        <v>698.568480631582</v>
      </c>
      <c r="T16" s="4" t="n">
        <f aca="false">S16-L16</f>
        <v>275.863480631582</v>
      </c>
      <c r="U16" s="4" t="n">
        <f aca="false">G16-L16</f>
        <v>77.295</v>
      </c>
      <c r="V16" s="4" t="n">
        <f aca="false">T16-U16</f>
        <v>198.568480631582</v>
      </c>
      <c r="W16" s="4" t="n">
        <f aca="false">S16/G16</f>
        <v>1.39713696126316</v>
      </c>
      <c r="X16" s="4" t="n">
        <f aca="false">T16/U16</f>
        <v>3.56896928173339</v>
      </c>
      <c r="Y16" s="4" t="n">
        <f aca="false">((PI()*($E$2/2)^2*$E$1)+AD16)/($E$1-M16)</f>
        <v>867.358200315539</v>
      </c>
      <c r="Z16" s="4" t="n">
        <f aca="false">2/3*(O16+R16)</f>
        <v>3.60957320693373</v>
      </c>
      <c r="AA16" s="4" t="n">
        <f aca="false">1/3*(S16+2*G16)</f>
        <v>566.189493543861</v>
      </c>
      <c r="AB16" s="4" t="n">
        <f aca="false">1/3*(T16+2*U16)</f>
        <v>143.484493543861</v>
      </c>
      <c r="AC16" s="4" t="n">
        <f aca="false">V16/2</f>
        <v>99.2842403157911</v>
      </c>
      <c r="AD16" s="1" t="n">
        <f aca="false">-J16</f>
        <v>-0</v>
      </c>
      <c r="AH16" s="4" t="n">
        <f aca="false">AA16-I16</f>
        <v>166.189493543861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179.09</v>
      </c>
      <c r="C17" s="1" t="n">
        <v>20.073</v>
      </c>
      <c r="D17" s="1" t="n">
        <v>0</v>
      </c>
      <c r="F17" s="1" t="n">
        <v>3000</v>
      </c>
      <c r="G17" s="2" t="n">
        <v>50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17909</v>
      </c>
      <c r="L17" s="4" t="n">
        <f aca="false">C17+I17</f>
        <v>420.073</v>
      </c>
      <c r="M17" s="1" t="n">
        <v>3.4474</v>
      </c>
      <c r="N17" s="4" t="n">
        <f aca="false">K17+(Y17*10^-6*G17)</f>
        <v>0.615046229044385</v>
      </c>
      <c r="O17" s="4" t="n">
        <f aca="false">M17/$E$1*100</f>
        <v>4.85549295774648</v>
      </c>
      <c r="P17" s="1" t="n">
        <f aca="false">$E$2*SQRT($E$1/($E$1-M17))</f>
        <v>33.3189648876711</v>
      </c>
      <c r="Q17" s="4" t="n">
        <f aca="false">(((P17+P16)/2)-$E$2)/2</f>
        <v>0.387699605645647</v>
      </c>
      <c r="R17" s="4" t="n">
        <f aca="false">Q17/$E$2*100</f>
        <v>1.19292186352507</v>
      </c>
      <c r="S17" s="4" t="n">
        <f aca="false">G17+(K17/(Y17*10^-6))</f>
        <v>705.399060810033</v>
      </c>
      <c r="T17" s="4" t="n">
        <f aca="false">S17-L17</f>
        <v>285.326060810033</v>
      </c>
      <c r="U17" s="4" t="n">
        <f aca="false">G17-L17</f>
        <v>79.927</v>
      </c>
      <c r="V17" s="4" t="n">
        <f aca="false">T17-U17</f>
        <v>205.399060810033</v>
      </c>
      <c r="W17" s="4" t="n">
        <f aca="false">S17/G17</f>
        <v>1.41079812162007</v>
      </c>
      <c r="X17" s="4" t="n">
        <f aca="false">T17/U17</f>
        <v>3.56983323295047</v>
      </c>
      <c r="Y17" s="4" t="n">
        <f aca="false">((PI()*($E$2/2)^2*$E$1)+AD17)/($E$1-M17)</f>
        <v>871.912458088769</v>
      </c>
      <c r="Z17" s="4" t="n">
        <f aca="false">2/3*(O17+R17)</f>
        <v>4.03227654751436</v>
      </c>
      <c r="AA17" s="4" t="n">
        <f aca="false">1/3*(S17+2*G17)</f>
        <v>568.466353603344</v>
      </c>
      <c r="AB17" s="4" t="n">
        <f aca="false">1/3*(T17+2*U17)</f>
        <v>148.393353603344</v>
      </c>
      <c r="AC17" s="4" t="n">
        <f aca="false">V17/2</f>
        <v>102.699530405016</v>
      </c>
      <c r="AD17" s="1" t="n">
        <f aca="false">-J17</f>
        <v>-0</v>
      </c>
      <c r="AH17" s="4" t="n">
        <f aca="false">AA17-I17</f>
        <v>168.466353603344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186.71</v>
      </c>
      <c r="C18" s="1" t="n">
        <v>17.44</v>
      </c>
      <c r="D18" s="1" t="n">
        <v>0</v>
      </c>
      <c r="F18" s="1" t="n">
        <v>3300</v>
      </c>
      <c r="G18" s="2" t="n">
        <v>50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18671</v>
      </c>
      <c r="L18" s="4" t="n">
        <f aca="false">C18+I18</f>
        <v>417.44</v>
      </c>
      <c r="M18" s="1" t="n">
        <v>3.7934</v>
      </c>
      <c r="N18" s="4" t="n">
        <f aca="false">K18+(Y18*10^-6*G18)</f>
        <v>0.624910664192858</v>
      </c>
      <c r="O18" s="4" t="n">
        <f aca="false">M18/$E$1*100</f>
        <v>5.34281690140845</v>
      </c>
      <c r="P18" s="1" t="n">
        <f aca="false">$E$2*SQRT($E$1/($E$1-M18))</f>
        <v>33.4046228591062</v>
      </c>
      <c r="Q18" s="4" t="n">
        <f aca="false">(((P18+P17)/2)-$E$2)/2</f>
        <v>0.430896936694325</v>
      </c>
      <c r="R18" s="4" t="n">
        <f aca="false">Q18/$E$2*100</f>
        <v>1.32583672829023</v>
      </c>
      <c r="S18" s="4" t="n">
        <f aca="false">G18+(K18/(Y18*10^-6))</f>
        <v>713.041667045291</v>
      </c>
      <c r="T18" s="4" t="n">
        <f aca="false">S18-L18</f>
        <v>295.601667045291</v>
      </c>
      <c r="U18" s="4" t="n">
        <f aca="false">G18-L18</f>
        <v>82.56</v>
      </c>
      <c r="V18" s="4" t="n">
        <f aca="false">T18-U18</f>
        <v>213.041667045291</v>
      </c>
      <c r="W18" s="4" t="n">
        <f aca="false">S18/G18</f>
        <v>1.42608333409058</v>
      </c>
      <c r="X18" s="4" t="n">
        <f aca="false">T18/U18</f>
        <v>3.5804465485137</v>
      </c>
      <c r="Y18" s="4" t="n">
        <f aca="false">((PI()*($E$2/2)^2*$E$1)+AD18)/($E$1-M18)</f>
        <v>876.401328385715</v>
      </c>
      <c r="Z18" s="4" t="n">
        <f aca="false">2/3*(O18+R18)</f>
        <v>4.44576908646579</v>
      </c>
      <c r="AA18" s="4" t="n">
        <f aca="false">1/3*(S18+2*G18)</f>
        <v>571.013889015097</v>
      </c>
      <c r="AB18" s="4" t="n">
        <f aca="false">1/3*(T18+2*U18)</f>
        <v>153.573889015097</v>
      </c>
      <c r="AC18" s="4" t="n">
        <f aca="false">V18/2</f>
        <v>106.520833522645</v>
      </c>
      <c r="AD18" s="1" t="n">
        <f aca="false">-J18</f>
        <v>-0</v>
      </c>
      <c r="AH18" s="4" t="n">
        <f aca="false">AA18-I18</f>
        <v>171.013889015097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193.57</v>
      </c>
      <c r="C19" s="1" t="n">
        <v>14.698</v>
      </c>
      <c r="D19" s="1" t="n">
        <v>0</v>
      </c>
      <c r="F19" s="1" t="n">
        <v>3600</v>
      </c>
      <c r="G19" s="2" t="n">
        <v>50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19357</v>
      </c>
      <c r="L19" s="4" t="n">
        <f aca="false">C19+I19</f>
        <v>414.698</v>
      </c>
      <c r="M19" s="1" t="n">
        <v>4.1376</v>
      </c>
      <c r="N19" s="4" t="n">
        <f aca="false">K19+(Y19*10^-6*G19)</f>
        <v>0.634026471172792</v>
      </c>
      <c r="O19" s="4" t="n">
        <f aca="false">M19/$E$1*100</f>
        <v>5.82760563380282</v>
      </c>
      <c r="P19" s="1" t="n">
        <f aca="false">$E$2*SQRT($E$1/($E$1-M19))</f>
        <v>33.4904940791175</v>
      </c>
      <c r="Q19" s="4" t="n">
        <f aca="false">(((P19+P18)/2)-$E$2)/2</f>
        <v>0.47377923455592</v>
      </c>
      <c r="R19" s="4" t="n">
        <f aca="false">Q19/$E$2*100</f>
        <v>1.45778226017206</v>
      </c>
      <c r="S19" s="4" t="n">
        <f aca="false">G19+(K19/(Y19*10^-6))</f>
        <v>719.737945369024</v>
      </c>
      <c r="T19" s="4" t="n">
        <f aca="false">S19-L19</f>
        <v>305.039945369024</v>
      </c>
      <c r="U19" s="4" t="n">
        <f aca="false">G19-L19</f>
        <v>85.302</v>
      </c>
      <c r="V19" s="4" t="n">
        <f aca="false">T19-U19</f>
        <v>219.737945369024</v>
      </c>
      <c r="W19" s="4" t="n">
        <f aca="false">S19/G19</f>
        <v>1.43947589073805</v>
      </c>
      <c r="X19" s="4" t="n">
        <f aca="false">T19/U19</f>
        <v>3.5759999222647</v>
      </c>
      <c r="Y19" s="4" t="n">
        <f aca="false">((PI()*($E$2/2)^2*$E$1)+AD19)/($E$1-M19)</f>
        <v>880.912942345584</v>
      </c>
      <c r="Z19" s="4" t="n">
        <f aca="false">2/3*(O19+R19)</f>
        <v>4.85692526264992</v>
      </c>
      <c r="AA19" s="4" t="n">
        <f aca="false">1/3*(S19+2*G19)</f>
        <v>573.245981789675</v>
      </c>
      <c r="AB19" s="4" t="n">
        <f aca="false">1/3*(T19+2*U19)</f>
        <v>158.547981789675</v>
      </c>
      <c r="AC19" s="4" t="n">
        <f aca="false">V19/2</f>
        <v>109.868972684512</v>
      </c>
      <c r="AD19" s="1" t="n">
        <f aca="false">-J19</f>
        <v>-0</v>
      </c>
      <c r="AH19" s="4" t="n">
        <f aca="false">AA19-I19</f>
        <v>173.245981789675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197.38</v>
      </c>
      <c r="C20" s="1" t="n">
        <v>11.846</v>
      </c>
      <c r="D20" s="1" t="n">
        <v>0</v>
      </c>
      <c r="F20" s="1" t="n">
        <v>3900</v>
      </c>
      <c r="G20" s="2" t="n">
        <v>50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19738</v>
      </c>
      <c r="L20" s="4" t="n">
        <f aca="false">C20+I20</f>
        <v>411.846</v>
      </c>
      <c r="M20" s="1" t="n">
        <v>4.4922</v>
      </c>
      <c r="N20" s="4" t="n">
        <f aca="false">K20+(Y20*10^-6*G20)</f>
        <v>0.640184855342436</v>
      </c>
      <c r="O20" s="4" t="n">
        <f aca="false">M20/$E$1*100</f>
        <v>6.32704225352113</v>
      </c>
      <c r="P20" s="1" t="n">
        <f aca="false">$E$2*SQRT($E$1/($E$1-M20))</f>
        <v>33.579656115652</v>
      </c>
      <c r="Q20" s="4" t="n">
        <f aca="false">(((P20+P19)/2)-$E$2)/2</f>
        <v>0.517537548692381</v>
      </c>
      <c r="R20" s="4" t="n">
        <f aca="false">Q20/$E$2*100</f>
        <v>1.59242322674579</v>
      </c>
      <c r="S20" s="4" t="n">
        <f aca="false">G20+(K20/(Y20*10^-6))</f>
        <v>722.874701596665</v>
      </c>
      <c r="T20" s="4" t="n">
        <f aca="false">S20-L20</f>
        <v>311.028701596665</v>
      </c>
      <c r="U20" s="4" t="n">
        <f aca="false">G20-L20</f>
        <v>88.154</v>
      </c>
      <c r="V20" s="4" t="n">
        <f aca="false">T20-U20</f>
        <v>222.874701596665</v>
      </c>
      <c r="W20" s="4" t="n">
        <f aca="false">S20/G20</f>
        <v>1.44574940319333</v>
      </c>
      <c r="X20" s="4" t="n">
        <f aca="false">T20/U20</f>
        <v>3.52824263898025</v>
      </c>
      <c r="Y20" s="4" t="n">
        <f aca="false">((PI()*($E$2/2)^2*$E$1)+AD20)/($E$1-M20)</f>
        <v>885.609710684873</v>
      </c>
      <c r="Z20" s="4" t="n">
        <f aca="false">2/3*(O20+R20)</f>
        <v>5.27964365351128</v>
      </c>
      <c r="AA20" s="4" t="n">
        <f aca="false">1/3*(S20+2*G20)</f>
        <v>574.291567198888</v>
      </c>
      <c r="AB20" s="4" t="n">
        <f aca="false">1/3*(T20+2*U20)</f>
        <v>162.445567198888</v>
      </c>
      <c r="AC20" s="4" t="n">
        <f aca="false">V20/2</f>
        <v>111.437350798333</v>
      </c>
      <c r="AD20" s="1" t="n">
        <f aca="false">-J20</f>
        <v>-0</v>
      </c>
      <c r="AH20" s="4" t="n">
        <f aca="false">AA20-I20</f>
        <v>174.291567198888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201.95</v>
      </c>
      <c r="C21" s="1" t="n">
        <v>9.3236</v>
      </c>
      <c r="D21" s="1" t="n">
        <v>0</v>
      </c>
      <c r="F21" s="1" t="n">
        <v>4200</v>
      </c>
      <c r="G21" s="2" t="n">
        <v>50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20195</v>
      </c>
      <c r="L21" s="4" t="n">
        <f aca="false">C21+I21</f>
        <v>409.3236</v>
      </c>
      <c r="M21" s="1" t="n">
        <v>4.8452</v>
      </c>
      <c r="N21" s="4" t="n">
        <f aca="false">K21+(Y21*10^-6*G21)</f>
        <v>0.647117648577937</v>
      </c>
      <c r="O21" s="4" t="n">
        <f aca="false">M21/$E$1*100</f>
        <v>6.82422535211268</v>
      </c>
      <c r="P21" s="1" t="n">
        <f aca="false">$E$2*SQRT($E$1/($E$1-M21))</f>
        <v>33.6691269327316</v>
      </c>
      <c r="Q21" s="4" t="n">
        <f aca="false">(((P21+P20)/2)-$E$2)/2</f>
        <v>0.5621957620959</v>
      </c>
      <c r="R21" s="4" t="n">
        <f aca="false">Q21/$E$2*100</f>
        <v>1.72983311414123</v>
      </c>
      <c r="S21" s="4" t="n">
        <f aca="false">G21+(K21/(Y21*10^-6))</f>
        <v>726.824658805641</v>
      </c>
      <c r="T21" s="4" t="n">
        <f aca="false">S21-L21</f>
        <v>317.501058805641</v>
      </c>
      <c r="U21" s="4" t="n">
        <f aca="false">G21-L21</f>
        <v>90.6764</v>
      </c>
      <c r="V21" s="4" t="n">
        <f aca="false">T21-U21</f>
        <v>226.824658805641</v>
      </c>
      <c r="W21" s="4" t="n">
        <f aca="false">S21/G21</f>
        <v>1.45364931761128</v>
      </c>
      <c r="X21" s="4" t="n">
        <f aca="false">T21/U21</f>
        <v>3.50147401976304</v>
      </c>
      <c r="Y21" s="4" t="n">
        <f aca="false">((PI()*($E$2/2)^2*$E$1)+AD21)/($E$1-M21)</f>
        <v>890.335297155874</v>
      </c>
      <c r="Z21" s="4" t="n">
        <f aca="false">2/3*(O21+R21)</f>
        <v>5.70270564416927</v>
      </c>
      <c r="AA21" s="4" t="n">
        <f aca="false">1/3*(S21+2*G21)</f>
        <v>575.60821960188</v>
      </c>
      <c r="AB21" s="4" t="n">
        <f aca="false">1/3*(T21+2*U21)</f>
        <v>166.28461960188</v>
      </c>
      <c r="AC21" s="4" t="n">
        <f aca="false">V21/2</f>
        <v>113.41232940282</v>
      </c>
      <c r="AD21" s="1" t="n">
        <f aca="false">-J21</f>
        <v>-0</v>
      </c>
      <c r="AH21" s="4" t="n">
        <f aca="false">AA21-I21</f>
        <v>175.60821960188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205.76</v>
      </c>
      <c r="C22" s="1" t="n">
        <v>6.691</v>
      </c>
      <c r="D22" s="1" t="n">
        <v>0</v>
      </c>
      <c r="F22" s="1" t="n">
        <v>4500</v>
      </c>
      <c r="G22" s="2" t="n">
        <v>50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20576</v>
      </c>
      <c r="L22" s="4" t="n">
        <f aca="false">C22+I22</f>
        <v>406.691</v>
      </c>
      <c r="M22" s="1" t="n">
        <v>5.1946</v>
      </c>
      <c r="N22" s="4" t="n">
        <f aca="false">K22+(Y22*10^-6*G22)</f>
        <v>0.65329130834466</v>
      </c>
      <c r="O22" s="4" t="n">
        <f aca="false">M22/$E$1*100</f>
        <v>7.31633802816902</v>
      </c>
      <c r="P22" s="1" t="n">
        <f aca="false">$E$2*SQRT($E$1/($E$1-M22))</f>
        <v>33.7583933057095</v>
      </c>
      <c r="Q22" s="4" t="n">
        <f aca="false">(((P22+P21)/2)-$E$2)/2</f>
        <v>0.606880059610273</v>
      </c>
      <c r="R22" s="4" t="n">
        <f aca="false">Q22/$E$2*100</f>
        <v>1.8673232603393</v>
      </c>
      <c r="S22" s="4" t="n">
        <f aca="false">G22+(K22/(Y22*10^-6))</f>
        <v>729.883358061663</v>
      </c>
      <c r="T22" s="4" t="n">
        <f aca="false">S22-L22</f>
        <v>323.192358061663</v>
      </c>
      <c r="U22" s="4" t="n">
        <f aca="false">G22-L22</f>
        <v>93.309</v>
      </c>
      <c r="V22" s="4" t="n">
        <f aca="false">T22-U22</f>
        <v>229.883358061663</v>
      </c>
      <c r="W22" s="4" t="n">
        <f aca="false">S22/G22</f>
        <v>1.45976671612333</v>
      </c>
      <c r="X22" s="4" t="n">
        <f aca="false">T22/U22</f>
        <v>3.46367829535911</v>
      </c>
      <c r="Y22" s="4" t="n">
        <f aca="false">((PI()*($E$2/2)^2*$E$1)+AD22)/($E$1-M22)</f>
        <v>895.06261668932</v>
      </c>
      <c r="Z22" s="4" t="n">
        <f aca="false">2/3*(O22+R22)</f>
        <v>6.12244085900554</v>
      </c>
      <c r="AA22" s="4" t="n">
        <f aca="false">1/3*(S22+2*G22)</f>
        <v>576.627786020554</v>
      </c>
      <c r="AB22" s="4" t="n">
        <f aca="false">1/3*(T22+2*U22)</f>
        <v>169.936786020554</v>
      </c>
      <c r="AC22" s="4" t="n">
        <f aca="false">V22/2</f>
        <v>114.941679030832</v>
      </c>
      <c r="AD22" s="1" t="n">
        <f aca="false">-J22</f>
        <v>-0</v>
      </c>
      <c r="AH22" s="4" t="n">
        <f aca="false">AA22-I22</f>
        <v>176.627786020554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208.81</v>
      </c>
      <c r="C23" s="1" t="n">
        <v>4.3876</v>
      </c>
      <c r="D23" s="1" t="n">
        <v>0</v>
      </c>
      <c r="F23" s="1" t="n">
        <v>4800</v>
      </c>
      <c r="G23" s="2" t="n">
        <v>50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20881</v>
      </c>
      <c r="L23" s="4" t="n">
        <f aca="false">C23+I23</f>
        <v>404.3876</v>
      </c>
      <c r="M23" s="1" t="n">
        <v>5.551</v>
      </c>
      <c r="N23" s="4" t="n">
        <f aca="false">K23+(Y23*10^-6*G23)</f>
        <v>0.658778322787876</v>
      </c>
      <c r="O23" s="4" t="n">
        <f aca="false">M23/$E$1*100</f>
        <v>7.81830985915493</v>
      </c>
      <c r="P23" s="1" t="n">
        <f aca="false">$E$2*SQRT($E$1/($E$1-M23))</f>
        <v>33.8501835283557</v>
      </c>
      <c r="Q23" s="4" t="n">
        <f aca="false">(((P23+P22)/2)-$E$2)/2</f>
        <v>0.65214420851629</v>
      </c>
      <c r="R23" s="4" t="n">
        <f aca="false">Q23/$E$2*100</f>
        <v>2.00659756466551</v>
      </c>
      <c r="S23" s="4" t="n">
        <f aca="false">G23+(K23/(Y23*10^-6))</f>
        <v>732.027444405722</v>
      </c>
      <c r="T23" s="4" t="n">
        <f aca="false">S23-L23</f>
        <v>327.639844405722</v>
      </c>
      <c r="U23" s="4" t="n">
        <f aca="false">G23-L23</f>
        <v>95.6124</v>
      </c>
      <c r="V23" s="4" t="n">
        <f aca="false">T23-U23</f>
        <v>232.027444405722</v>
      </c>
      <c r="W23" s="4" t="n">
        <f aca="false">S23/G23</f>
        <v>1.46405488881144</v>
      </c>
      <c r="X23" s="4" t="n">
        <f aca="false">T23/U23</f>
        <v>3.42675055124359</v>
      </c>
      <c r="Y23" s="4" t="n">
        <f aca="false">((PI()*($E$2/2)^2*$E$1)+AD23)/($E$1-M23)</f>
        <v>899.936645575752</v>
      </c>
      <c r="Z23" s="4" t="n">
        <f aca="false">2/3*(O23+R23)</f>
        <v>6.54993828254696</v>
      </c>
      <c r="AA23" s="4" t="n">
        <f aca="false">1/3*(S23+2*G23)</f>
        <v>577.342481468574</v>
      </c>
      <c r="AB23" s="4" t="n">
        <f aca="false">1/3*(T23+2*U23)</f>
        <v>172.954881468574</v>
      </c>
      <c r="AC23" s="4" t="n">
        <f aca="false">V23/2</f>
        <v>116.013722202861</v>
      </c>
      <c r="AD23" s="1" t="n">
        <f aca="false">-J23</f>
        <v>-0</v>
      </c>
      <c r="AH23" s="4" t="n">
        <f aca="false">AA23-I23</f>
        <v>177.342481468574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211.09</v>
      </c>
      <c r="C24" s="1" t="n">
        <v>2.3035</v>
      </c>
      <c r="D24" s="1" t="n">
        <v>0</v>
      </c>
      <c r="F24" s="1" t="n">
        <v>5100</v>
      </c>
      <c r="G24" s="2" t="n">
        <v>50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21109</v>
      </c>
      <c r="L24" s="4" t="n">
        <f aca="false">C24+I24</f>
        <v>402.3035</v>
      </c>
      <c r="M24" s="1" t="n">
        <v>5.8987</v>
      </c>
      <c r="N24" s="4" t="n">
        <f aca="false">K24+(Y24*10^-6*G24)</f>
        <v>0.663461561829698</v>
      </c>
      <c r="O24" s="4" t="n">
        <f aca="false">M24/$E$1*100</f>
        <v>8.30802816901409</v>
      </c>
      <c r="P24" s="1" t="n">
        <f aca="false">$E$2*SQRT($E$1/($E$1-M24))</f>
        <v>33.9404584952879</v>
      </c>
      <c r="Q24" s="4" t="n">
        <f aca="false">(((P24+P23)/2)-$E$2)/2</f>
        <v>0.697660505910875</v>
      </c>
      <c r="R24" s="4" t="n">
        <f aca="false">Q24/$E$2*100</f>
        <v>2.146647710495</v>
      </c>
      <c r="S24" s="4" t="n">
        <f aca="false">G24+(K24/(Y24*10^-6))</f>
        <v>733.314843163669</v>
      </c>
      <c r="T24" s="4" t="n">
        <f aca="false">S24-L24</f>
        <v>331.011343163669</v>
      </c>
      <c r="U24" s="4" t="n">
        <f aca="false">G24-L24</f>
        <v>97.6965</v>
      </c>
      <c r="V24" s="4" t="n">
        <f aca="false">T24-U24</f>
        <v>233.314843163669</v>
      </c>
      <c r="W24" s="4" t="n">
        <f aca="false">S24/G24</f>
        <v>1.46662968632734</v>
      </c>
      <c r="X24" s="4" t="n">
        <f aca="false">T24/U24</f>
        <v>3.3881596900981</v>
      </c>
      <c r="Y24" s="4" t="n">
        <f aca="false">((PI()*($E$2/2)^2*$E$1)+AD24)/($E$1-M24)</f>
        <v>904.743123659395</v>
      </c>
      <c r="Z24" s="4" t="n">
        <f aca="false">2/3*(O24+R24)</f>
        <v>6.96978391967272</v>
      </c>
      <c r="AA24" s="4" t="n">
        <f aca="false">1/3*(S24+2*G24)</f>
        <v>577.77161438789</v>
      </c>
      <c r="AB24" s="4" t="n">
        <f aca="false">1/3*(T24+2*U24)</f>
        <v>175.46811438789</v>
      </c>
      <c r="AC24" s="4" t="n">
        <f aca="false">V24/2</f>
        <v>116.657421581835</v>
      </c>
      <c r="AD24" s="1" t="n">
        <f aca="false">-J24</f>
        <v>-0</v>
      </c>
      <c r="AH24" s="4" t="n">
        <f aca="false">AA24-I24</f>
        <v>177.77161438789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212.62</v>
      </c>
      <c r="C25" s="1" t="n">
        <v>0.6581</v>
      </c>
      <c r="D25" s="1" t="n">
        <v>0</v>
      </c>
      <c r="F25" s="1" t="n">
        <v>5400</v>
      </c>
      <c r="G25" s="2" t="n">
        <v>50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21262</v>
      </c>
      <c r="L25" s="4" t="n">
        <f aca="false">C25+I25</f>
        <v>400.6581</v>
      </c>
      <c r="M25" s="1" t="n">
        <v>6.2533</v>
      </c>
      <c r="N25" s="4" t="n">
        <f aca="false">K25+(Y25*10^-6*G25)</f>
        <v>0.667469077376047</v>
      </c>
      <c r="O25" s="4" t="n">
        <f aca="false">M25/$E$1*100</f>
        <v>8.80746478873239</v>
      </c>
      <c r="P25" s="1" t="n">
        <f aca="false">$E$2*SQRT($E$1/($E$1-M25))</f>
        <v>34.0332729017204</v>
      </c>
      <c r="Q25" s="4" t="n">
        <f aca="false">(((P25+P24)/2)-$E$2)/2</f>
        <v>0.743432849252052</v>
      </c>
      <c r="R25" s="4" t="n">
        <f aca="false">Q25/$E$2*100</f>
        <v>2.28748569000631</v>
      </c>
      <c r="S25" s="4" t="n">
        <f aca="false">G25+(K25/(Y25*10^-6))</f>
        <v>733.725878072098</v>
      </c>
      <c r="T25" s="4" t="n">
        <f aca="false">S25-L25</f>
        <v>333.067778072098</v>
      </c>
      <c r="U25" s="4" t="n">
        <f aca="false">G25-L25</f>
        <v>99.3419</v>
      </c>
      <c r="V25" s="4" t="n">
        <f aca="false">T25-U25</f>
        <v>233.725878072098</v>
      </c>
      <c r="W25" s="4" t="n">
        <f aca="false">S25/G25</f>
        <v>1.4674517561442</v>
      </c>
      <c r="X25" s="4" t="n">
        <f aca="false">T25/U25</f>
        <v>3.35274217698773</v>
      </c>
      <c r="Y25" s="4" t="n">
        <f aca="false">((PI()*($E$2/2)^2*$E$1)+AD25)/($E$1-M25)</f>
        <v>909.698154752094</v>
      </c>
      <c r="Z25" s="4" t="n">
        <f aca="false">2/3*(O25+R25)</f>
        <v>7.39663365249247</v>
      </c>
      <c r="AA25" s="4" t="n">
        <f aca="false">1/3*(S25+2*G25)</f>
        <v>577.908626024033</v>
      </c>
      <c r="AB25" s="4" t="n">
        <f aca="false">1/3*(T25+2*U25)</f>
        <v>177.250526024033</v>
      </c>
      <c r="AC25" s="4" t="n">
        <f aca="false">V25/2</f>
        <v>116.862939036049</v>
      </c>
      <c r="AD25" s="1" t="n">
        <f aca="false">-J25</f>
        <v>-0</v>
      </c>
      <c r="AH25" s="4" t="n">
        <f aca="false">AA25-I25</f>
        <v>177.908626024033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212.62</v>
      </c>
      <c r="C26" s="1" t="n">
        <v>-0.219</v>
      </c>
      <c r="D26" s="1" t="n">
        <v>0</v>
      </c>
      <c r="F26" s="1" t="n">
        <v>5700</v>
      </c>
      <c r="G26" s="2" t="n">
        <v>50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21262</v>
      </c>
      <c r="L26" s="4" t="n">
        <f aca="false">C26+I26</f>
        <v>399.781</v>
      </c>
      <c r="M26" s="1" t="n">
        <v>6.6063</v>
      </c>
      <c r="N26" s="4" t="n">
        <f aca="false">K26+(Y26*10^-6*G26)</f>
        <v>0.66996251577629</v>
      </c>
      <c r="O26" s="4" t="n">
        <f aca="false">M26/$E$1*100</f>
        <v>9.30464788732394</v>
      </c>
      <c r="P26" s="1" t="n">
        <f aca="false">$E$2*SQRT($E$1/($E$1-M26))</f>
        <v>34.1264289539658</v>
      </c>
      <c r="Q26" s="4" t="n">
        <f aca="false">(((P26+P25)/2)-$E$2)/2</f>
        <v>0.789925463921541</v>
      </c>
      <c r="R26" s="4" t="n">
        <f aca="false">Q26/$E$2*100</f>
        <v>2.43053988898936</v>
      </c>
      <c r="S26" s="4" t="n">
        <f aca="false">G26+(K26/(Y26*10^-6))</f>
        <v>732.451601005321</v>
      </c>
      <c r="T26" s="4" t="n">
        <f aca="false">S26-L26</f>
        <v>332.670601005321</v>
      </c>
      <c r="U26" s="4" t="n">
        <f aca="false">G26-L26</f>
        <v>100.219</v>
      </c>
      <c r="V26" s="4" t="n">
        <f aca="false">T26-U26</f>
        <v>232.451601005321</v>
      </c>
      <c r="W26" s="4" t="n">
        <f aca="false">S26/G26</f>
        <v>1.46490320201064</v>
      </c>
      <c r="X26" s="4" t="n">
        <f aca="false">T26/U26</f>
        <v>3.31943644424033</v>
      </c>
      <c r="Y26" s="4" t="n">
        <f aca="false">((PI()*($E$2/2)^2*$E$1)+AD26)/($E$1-M26)</f>
        <v>914.68503155258</v>
      </c>
      <c r="Z26" s="4" t="n">
        <f aca="false">2/3*(O26+R26)</f>
        <v>7.8234585175422</v>
      </c>
      <c r="AA26" s="4" t="n">
        <f aca="false">1/3*(S26+2*G26)</f>
        <v>577.483867001774</v>
      </c>
      <c r="AB26" s="4" t="n">
        <f aca="false">1/3*(T26+2*U26)</f>
        <v>177.702867001774</v>
      </c>
      <c r="AC26" s="4" t="n">
        <f aca="false">V26/2</f>
        <v>116.225800502661</v>
      </c>
      <c r="AD26" s="1" t="n">
        <f aca="false">-J26</f>
        <v>-0</v>
      </c>
      <c r="AH26" s="4" t="n">
        <f aca="false">AA26-I26</f>
        <v>177.483867001774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214.14</v>
      </c>
      <c r="C27" s="1" t="n">
        <v>-1.316</v>
      </c>
      <c r="D27" s="1" t="n">
        <v>0</v>
      </c>
      <c r="F27" s="1" t="n">
        <v>6000</v>
      </c>
      <c r="G27" s="2" t="n">
        <v>50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21414</v>
      </c>
      <c r="L27" s="4" t="n">
        <f aca="false">C27+I27</f>
        <v>398.684</v>
      </c>
      <c r="M27" s="1" t="n">
        <v>6.9522</v>
      </c>
      <c r="N27" s="4" t="n">
        <f aca="false">K27+(Y27*10^-6*G27)</f>
        <v>0.673952464411638</v>
      </c>
      <c r="O27" s="4" t="n">
        <f aca="false">M27/$E$1*100</f>
        <v>9.79183098591549</v>
      </c>
      <c r="P27" s="1" t="n">
        <f aca="false">$E$2*SQRT($E$1/($E$1-M27))</f>
        <v>34.2184573834364</v>
      </c>
      <c r="Q27" s="4" t="n">
        <f aca="false">(((P27+P26)/2)-$E$2)/2</f>
        <v>0.836221584350554</v>
      </c>
      <c r="R27" s="4" t="n">
        <f aca="false">Q27/$E$2*100</f>
        <v>2.5729894903094</v>
      </c>
      <c r="S27" s="4" t="n">
        <f aca="false">G27+(K27/(Y27*10^-6))</f>
        <v>732.855801629918</v>
      </c>
      <c r="T27" s="4" t="n">
        <f aca="false">S27-L27</f>
        <v>334.171801629918</v>
      </c>
      <c r="U27" s="4" t="n">
        <f aca="false">G27-L27</f>
        <v>101.316</v>
      </c>
      <c r="V27" s="4" t="n">
        <f aca="false">T27-U27</f>
        <v>232.855801629918</v>
      </c>
      <c r="W27" s="4" t="n">
        <f aca="false">S27/G27</f>
        <v>1.46571160325984</v>
      </c>
      <c r="X27" s="4" t="n">
        <f aca="false">T27/U27</f>
        <v>3.29831222738677</v>
      </c>
      <c r="Y27" s="4" t="n">
        <f aca="false">((PI()*($E$2/2)^2*$E$1)+AD27)/($E$1-M27)</f>
        <v>919.624928823276</v>
      </c>
      <c r="Z27" s="4" t="n">
        <f aca="false">2/3*(O27+R27)</f>
        <v>8.24321365081659</v>
      </c>
      <c r="AA27" s="4" t="n">
        <f aca="false">1/3*(S27+2*G27)</f>
        <v>577.618600543306</v>
      </c>
      <c r="AB27" s="4" t="n">
        <f aca="false">1/3*(T27+2*U27)</f>
        <v>178.934600543306</v>
      </c>
      <c r="AC27" s="4" t="n">
        <f aca="false">V27/2</f>
        <v>116.427900814959</v>
      </c>
      <c r="AD27" s="1" t="n">
        <f aca="false">-J27</f>
        <v>-0</v>
      </c>
      <c r="AH27" s="4" t="n">
        <f aca="false">AA27-I27</f>
        <v>177.618600543306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217.95</v>
      </c>
      <c r="C28" s="1" t="n">
        <v>-2.193</v>
      </c>
      <c r="D28" s="1" t="n">
        <v>0</v>
      </c>
      <c r="F28" s="1" t="n">
        <v>6300</v>
      </c>
      <c r="G28" s="2" t="n">
        <v>50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21795</v>
      </c>
      <c r="L28" s="4" t="n">
        <f aca="false">C28+I28</f>
        <v>397.807</v>
      </c>
      <c r="M28" s="1" t="n">
        <v>7.3017</v>
      </c>
      <c r="N28" s="4" t="n">
        <f aca="false">K28+(Y28*10^-6*G28)</f>
        <v>0.68028536465092</v>
      </c>
      <c r="O28" s="4" t="n">
        <f aca="false">M28/$E$1*100</f>
        <v>10.2840845070423</v>
      </c>
      <c r="P28" s="1" t="n">
        <f aca="false">$E$2*SQRT($E$1/($E$1-M28))</f>
        <v>34.3122039281391</v>
      </c>
      <c r="Q28" s="4" t="n">
        <f aca="false">(((P28+P27)/2)-$E$2)/2</f>
        <v>0.882665327893882</v>
      </c>
      <c r="R28" s="4" t="n">
        <f aca="false">Q28/$E$2*100</f>
        <v>2.71589331659656</v>
      </c>
      <c r="S28" s="4" t="n">
        <f aca="false">G28+(K28/(Y28*10^-6))</f>
        <v>735.705525322036</v>
      </c>
      <c r="T28" s="4" t="n">
        <f aca="false">S28-L28</f>
        <v>337.898525322036</v>
      </c>
      <c r="U28" s="4" t="n">
        <f aca="false">G28-L28</f>
        <v>102.193</v>
      </c>
      <c r="V28" s="4" t="n">
        <f aca="false">T28-U28</f>
        <v>235.705525322036</v>
      </c>
      <c r="W28" s="4" t="n">
        <f aca="false">S28/G28</f>
        <v>1.47141105064407</v>
      </c>
      <c r="X28" s="4" t="n">
        <f aca="false">T28/U28</f>
        <v>3.30647427242605</v>
      </c>
      <c r="Y28" s="4" t="n">
        <f aca="false">((PI()*($E$2/2)^2*$E$1)+AD28)/($E$1-M28)</f>
        <v>924.67072930184</v>
      </c>
      <c r="Z28" s="4" t="n">
        <f aca="false">2/3*(O28+R28)</f>
        <v>8.66665188242587</v>
      </c>
      <c r="AA28" s="4" t="n">
        <f aca="false">1/3*(S28+2*G28)</f>
        <v>578.568508440678</v>
      </c>
      <c r="AB28" s="4" t="n">
        <f aca="false">1/3*(T28+2*U28)</f>
        <v>180.761508440679</v>
      </c>
      <c r="AC28" s="4" t="n">
        <f aca="false">V28/2</f>
        <v>117.852762661018</v>
      </c>
      <c r="AD28" s="1" t="n">
        <f aca="false">-J28</f>
        <v>-0</v>
      </c>
      <c r="AH28" s="4" t="n">
        <f aca="false">AA28-I28</f>
        <v>178.568508440678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219.48</v>
      </c>
      <c r="C29" s="1" t="n">
        <v>-3.071</v>
      </c>
      <c r="D29" s="1" t="n">
        <v>0</v>
      </c>
      <c r="F29" s="1" t="n">
        <v>6600</v>
      </c>
      <c r="G29" s="2" t="n">
        <v>50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21948</v>
      </c>
      <c r="L29" s="4" t="n">
        <f aca="false">C29+I29</f>
        <v>396.929</v>
      </c>
      <c r="M29" s="1" t="n">
        <v>7.6528</v>
      </c>
      <c r="N29" s="4" t="n">
        <f aca="false">K29+(Y29*10^-6*G29)</f>
        <v>0.684377844863604</v>
      </c>
      <c r="O29" s="4" t="n">
        <f aca="false">M29/$E$1*100</f>
        <v>10.7785915492958</v>
      </c>
      <c r="P29" s="1" t="n">
        <f aca="false">$E$2*SQRT($E$1/($E$1-M29))</f>
        <v>34.4071597299892</v>
      </c>
      <c r="Q29" s="4" t="n">
        <f aca="false">(((P29+P28)/2)-$E$2)/2</f>
        <v>0.929840914532065</v>
      </c>
      <c r="R29" s="4" t="n">
        <f aca="false">Q29/$E$2*100</f>
        <v>2.86104896779097</v>
      </c>
      <c r="S29" s="4" t="n">
        <f aca="false">G29+(K29/(Y29*10^-6))</f>
        <v>736.051857870403</v>
      </c>
      <c r="T29" s="4" t="n">
        <f aca="false">S29-L29</f>
        <v>339.122857870403</v>
      </c>
      <c r="U29" s="4" t="n">
        <f aca="false">G29-L29</f>
        <v>103.071</v>
      </c>
      <c r="V29" s="4" t="n">
        <f aca="false">T29-U29</f>
        <v>236.051857870403</v>
      </c>
      <c r="W29" s="4" t="n">
        <f aca="false">S29/G29</f>
        <v>1.47210371574081</v>
      </c>
      <c r="X29" s="4" t="n">
        <f aca="false">T29/U29</f>
        <v>3.29018693784287</v>
      </c>
      <c r="Y29" s="4" t="n">
        <f aca="false">((PI()*($E$2/2)^2*$E$1)+AD29)/($E$1-M29)</f>
        <v>929.795689727208</v>
      </c>
      <c r="Z29" s="4" t="n">
        <f aca="false">2/3*(O29+R29)</f>
        <v>9.09309367805783</v>
      </c>
      <c r="AA29" s="4" t="n">
        <f aca="false">1/3*(S29+2*G29)</f>
        <v>578.683952623468</v>
      </c>
      <c r="AB29" s="4" t="n">
        <f aca="false">1/3*(T29+2*U29)</f>
        <v>181.754952623468</v>
      </c>
      <c r="AC29" s="4" t="n">
        <f aca="false">V29/2</f>
        <v>118.025928935201</v>
      </c>
      <c r="AD29" s="1" t="n">
        <f aca="false">-J29</f>
        <v>-0</v>
      </c>
      <c r="AH29" s="4" t="n">
        <f aca="false">AA29-I29</f>
        <v>178.683952623468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220.24</v>
      </c>
      <c r="C30" s="1" t="n">
        <v>-3.51</v>
      </c>
      <c r="D30" s="1" t="n">
        <v>0</v>
      </c>
      <c r="F30" s="1" t="n">
        <v>6900</v>
      </c>
      <c r="G30" s="2" t="n">
        <v>50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22024</v>
      </c>
      <c r="L30" s="4" t="n">
        <f aca="false">C30+I30</f>
        <v>396.49</v>
      </c>
      <c r="M30" s="1" t="n">
        <v>7.9953</v>
      </c>
      <c r="N30" s="4" t="n">
        <f aca="false">K30+(Y30*10^-6*G30)</f>
        <v>0.687665077147319</v>
      </c>
      <c r="O30" s="4" t="n">
        <f aca="false">M30/$E$1*100</f>
        <v>11.260985915493</v>
      </c>
      <c r="P30" s="1" t="n">
        <f aca="false">$E$2*SQRT($E$1/($E$1-M30))</f>
        <v>34.5005533991805</v>
      </c>
      <c r="Q30" s="4" t="n">
        <f aca="false">(((P30+P29)/2)-$E$2)/2</f>
        <v>0.976928282292398</v>
      </c>
      <c r="R30" s="4" t="n">
        <f aca="false">Q30/$E$2*100</f>
        <v>3.0059331762843</v>
      </c>
      <c r="S30" s="4" t="n">
        <f aca="false">G30+(K30/(Y30*10^-6))</f>
        <v>735.588558217841</v>
      </c>
      <c r="T30" s="4" t="n">
        <f aca="false">S30-L30</f>
        <v>339.098558217841</v>
      </c>
      <c r="U30" s="4" t="n">
        <f aca="false">G30-L30</f>
        <v>103.51</v>
      </c>
      <c r="V30" s="4" t="n">
        <f aca="false">T30-U30</f>
        <v>235.588558217841</v>
      </c>
      <c r="W30" s="4" t="n">
        <f aca="false">S30/G30</f>
        <v>1.47117711643568</v>
      </c>
      <c r="X30" s="4" t="n">
        <f aca="false">T30/U30</f>
        <v>3.27599805060227</v>
      </c>
      <c r="Y30" s="4" t="n">
        <f aca="false">((PI()*($E$2/2)^2*$E$1)+AD30)/($E$1-M30)</f>
        <v>934.850154294638</v>
      </c>
      <c r="Z30" s="4" t="n">
        <f aca="false">2/3*(O30+R30)</f>
        <v>9.51127939451817</v>
      </c>
      <c r="AA30" s="4" t="n">
        <f aca="false">1/3*(S30+2*G30)</f>
        <v>578.529519405947</v>
      </c>
      <c r="AB30" s="4" t="n">
        <f aca="false">1/3*(T30+2*U30)</f>
        <v>182.039519405947</v>
      </c>
      <c r="AC30" s="4" t="n">
        <f aca="false">V30/2</f>
        <v>117.79427910892</v>
      </c>
      <c r="AD30" s="1" t="n">
        <f aca="false">-J30</f>
        <v>-0</v>
      </c>
      <c r="AH30" s="4" t="n">
        <f aca="false">AA30-I30</f>
        <v>178.529519405947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220.24</v>
      </c>
      <c r="C31" s="1" t="n">
        <v>-4.168</v>
      </c>
      <c r="D31" s="1" t="n">
        <v>0</v>
      </c>
      <c r="F31" s="1" t="n">
        <v>7200</v>
      </c>
      <c r="G31" s="2" t="n">
        <v>50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22024</v>
      </c>
      <c r="L31" s="4" t="n">
        <f aca="false">C31+I31</f>
        <v>395.832</v>
      </c>
      <c r="M31" s="1" t="n">
        <v>8.3413</v>
      </c>
      <c r="N31" s="4" t="n">
        <f aca="false">K31+(Y31*10^-6*G31)</f>
        <v>0.690246188416672</v>
      </c>
      <c r="O31" s="4" t="n">
        <f aca="false">M31/$E$1*100</f>
        <v>11.7483098591549</v>
      </c>
      <c r="P31" s="1" t="n">
        <f aca="false">$E$2*SQRT($E$1/($E$1-M31))</f>
        <v>34.5956779197157</v>
      </c>
      <c r="Q31" s="4" t="n">
        <f aca="false">(((P31+P30)/2)-$E$2)/2</f>
        <v>1.02405782972404</v>
      </c>
      <c r="R31" s="4" t="n">
        <f aca="false">Q31/$E$2*100</f>
        <v>3.15094716838165</v>
      </c>
      <c r="S31" s="4" t="n">
        <f aca="false">G31+(K31/(Y31*10^-6))</f>
        <v>734.294787417514</v>
      </c>
      <c r="T31" s="4" t="n">
        <f aca="false">S31-L31</f>
        <v>338.462787417514</v>
      </c>
      <c r="U31" s="4" t="n">
        <f aca="false">G31-L31</f>
        <v>104.168</v>
      </c>
      <c r="V31" s="4" t="n">
        <f aca="false">T31-U31</f>
        <v>234.294787417514</v>
      </c>
      <c r="W31" s="4" t="n">
        <f aca="false">S31/G31</f>
        <v>1.46858957483503</v>
      </c>
      <c r="X31" s="4" t="n">
        <f aca="false">T31/U31</f>
        <v>3.24920116943316</v>
      </c>
      <c r="Y31" s="4" t="n">
        <f aca="false">((PI()*($E$2/2)^2*$E$1)+AD31)/($E$1-M31)</f>
        <v>940.012376833343</v>
      </c>
      <c r="Z31" s="4" t="n">
        <f aca="false">2/3*(O31+R31)</f>
        <v>9.93283801835772</v>
      </c>
      <c r="AA31" s="4" t="n">
        <f aca="false">1/3*(S31+2*G31)</f>
        <v>578.098262472505</v>
      </c>
      <c r="AB31" s="4" t="n">
        <f aca="false">1/3*(T31+2*U31)</f>
        <v>182.266262472505</v>
      </c>
      <c r="AC31" s="4" t="n">
        <f aca="false">V31/2</f>
        <v>117.147393708757</v>
      </c>
      <c r="AD31" s="1" t="n">
        <f aca="false">-J31</f>
        <v>-0</v>
      </c>
      <c r="AH31" s="4" t="n">
        <f aca="false">AA31-I31</f>
        <v>178.098262472505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219.48</v>
      </c>
      <c r="C32" s="1" t="n">
        <v>-4.716</v>
      </c>
      <c r="D32" s="1" t="n">
        <v>0</v>
      </c>
      <c r="F32" s="1" t="n">
        <v>7500</v>
      </c>
      <c r="G32" s="2" t="n">
        <v>50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21948</v>
      </c>
      <c r="L32" s="4" t="n">
        <f aca="false">C32+I32</f>
        <v>395.284</v>
      </c>
      <c r="M32" s="1" t="n">
        <v>8.689</v>
      </c>
      <c r="N32" s="4" t="n">
        <f aca="false">K32+(Y32*10^-6*G32)</f>
        <v>0.692108857796275</v>
      </c>
      <c r="O32" s="4" t="n">
        <f aca="false">M32/$E$1*100</f>
        <v>12.2380281690141</v>
      </c>
      <c r="P32" s="1" t="n">
        <f aca="false">$E$2*SQRT($E$1/($E$1-M32))</f>
        <v>34.6920668663379</v>
      </c>
      <c r="Q32" s="4" t="n">
        <f aca="false">(((P32+P31)/2)-$E$2)/2</f>
        <v>1.07193619651339</v>
      </c>
      <c r="R32" s="4" t="n">
        <f aca="false">Q32/$E$2*100</f>
        <v>3.2982652200412</v>
      </c>
      <c r="S32" s="4" t="n">
        <f aca="false">G32+(K32/(Y32*10^-6))</f>
        <v>732.190646402093</v>
      </c>
      <c r="T32" s="4" t="n">
        <f aca="false">S32-L32</f>
        <v>336.906646402093</v>
      </c>
      <c r="U32" s="4" t="n">
        <f aca="false">G32-L32</f>
        <v>104.716</v>
      </c>
      <c r="V32" s="4" t="n">
        <f aca="false">T32-U32</f>
        <v>232.190646402093</v>
      </c>
      <c r="W32" s="4" t="n">
        <f aca="false">S32/G32</f>
        <v>1.46438129280419</v>
      </c>
      <c r="X32" s="4" t="n">
        <f aca="false">T32/U32</f>
        <v>3.21733685780676</v>
      </c>
      <c r="Y32" s="4" t="n">
        <f aca="false">((PI()*($E$2/2)^2*$E$1)+AD32)/($E$1-M32)</f>
        <v>945.25771559255</v>
      </c>
      <c r="Z32" s="4" t="n">
        <f aca="false">2/3*(O32+R32)</f>
        <v>10.3575289260369</v>
      </c>
      <c r="AA32" s="4" t="n">
        <f aca="false">1/3*(S32+2*G32)</f>
        <v>577.396882134031</v>
      </c>
      <c r="AB32" s="4" t="n">
        <f aca="false">1/3*(T32+2*U32)</f>
        <v>182.112882134031</v>
      </c>
      <c r="AC32" s="4" t="n">
        <f aca="false">V32/2</f>
        <v>116.095323201046</v>
      </c>
      <c r="AD32" s="1" t="n">
        <f aca="false">-J32</f>
        <v>-0</v>
      </c>
      <c r="AH32" s="4" t="n">
        <f aca="false">AA32-I32</f>
        <v>177.396882134031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221</v>
      </c>
      <c r="C33" s="1" t="n">
        <v>-5.265</v>
      </c>
      <c r="D33" s="1" t="n">
        <v>0</v>
      </c>
      <c r="F33" s="1" t="n">
        <v>7800</v>
      </c>
      <c r="G33" s="2" t="n">
        <v>50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221</v>
      </c>
      <c r="L33" s="4" t="n">
        <f aca="false">C33+I33</f>
        <v>394.735</v>
      </c>
      <c r="M33" s="1" t="n">
        <v>9.0332</v>
      </c>
      <c r="N33" s="4" t="n">
        <f aca="false">K33+(Y33*10^-6*G33)</f>
        <v>0.696254116045103</v>
      </c>
      <c r="O33" s="4" t="n">
        <f aca="false">M33/$E$1*100</f>
        <v>12.7228169014085</v>
      </c>
      <c r="P33" s="1" t="n">
        <f aca="false">$E$2*SQRT($E$1/($E$1-M33))</f>
        <v>34.7882834973725</v>
      </c>
      <c r="Q33" s="4" t="n">
        <f aca="false">(((P33+P32)/2)-$E$2)/2</f>
        <v>1.12008759092759</v>
      </c>
      <c r="R33" s="4" t="n">
        <f aca="false">Q33/$E$2*100</f>
        <v>3.44642335670028</v>
      </c>
      <c r="S33" s="4" t="n">
        <f aca="false">G33+(K33/(Y33*10^-6))</f>
        <v>732.50719198298</v>
      </c>
      <c r="T33" s="4" t="n">
        <f aca="false">S33-L33</f>
        <v>337.77219198298</v>
      </c>
      <c r="U33" s="4" t="n">
        <f aca="false">G33-L33</f>
        <v>105.265</v>
      </c>
      <c r="V33" s="4" t="n">
        <f aca="false">T33-U33</f>
        <v>232.50719198298</v>
      </c>
      <c r="W33" s="4" t="n">
        <f aca="false">S33/G33</f>
        <v>1.46501438396596</v>
      </c>
      <c r="X33" s="4" t="n">
        <f aca="false">T33/U33</f>
        <v>3.20877967019408</v>
      </c>
      <c r="Y33" s="4" t="n">
        <f aca="false">((PI()*($E$2/2)^2*$E$1)+AD33)/($E$1-M33)</f>
        <v>950.508232090206</v>
      </c>
      <c r="Z33" s="4" t="n">
        <f aca="false">2/3*(O33+R33)</f>
        <v>10.7794935054058</v>
      </c>
      <c r="AA33" s="4" t="n">
        <f aca="false">1/3*(S33+2*G33)</f>
        <v>577.50239732766</v>
      </c>
      <c r="AB33" s="4" t="n">
        <f aca="false">1/3*(T33+2*U33)</f>
        <v>182.76739732766</v>
      </c>
      <c r="AC33" s="4" t="n">
        <f aca="false">V33/2</f>
        <v>116.25359599149</v>
      </c>
      <c r="AD33" s="1" t="n">
        <f aca="false">-J33</f>
        <v>-0</v>
      </c>
      <c r="AH33" s="4" t="n">
        <f aca="false">AA33-I33</f>
        <v>177.50239732766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220.24</v>
      </c>
      <c r="C34" s="1" t="n">
        <v>-5.703</v>
      </c>
      <c r="D34" s="1" t="n">
        <v>0</v>
      </c>
      <c r="F34" s="1" t="n">
        <v>8100</v>
      </c>
      <c r="G34" s="2" t="n">
        <v>50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22024</v>
      </c>
      <c r="L34" s="4" t="n">
        <f aca="false">C34+I34</f>
        <v>394.297</v>
      </c>
      <c r="M34" s="1" t="n">
        <v>9.3809</v>
      </c>
      <c r="N34" s="4" t="n">
        <f aca="false">K34+(Y34*10^-6*G34)</f>
        <v>0.698175847134147</v>
      </c>
      <c r="O34" s="4" t="n">
        <f aca="false">M34/$E$1*100</f>
        <v>13.2125352112676</v>
      </c>
      <c r="P34" s="1" t="n">
        <f aca="false">$E$2*SQRT($E$1/($E$1-M34))</f>
        <v>34.886295888721</v>
      </c>
      <c r="Q34" s="4" t="n">
        <f aca="false">(((P34+P33)/2)-$E$2)/2</f>
        <v>1.16864484652336</v>
      </c>
      <c r="R34" s="4" t="n">
        <f aca="false">Q34/$E$2*100</f>
        <v>3.59583029699497</v>
      </c>
      <c r="S34" s="4" t="n">
        <f aca="false">G34+(K34/(Y34*10^-6))</f>
        <v>730.407492261386</v>
      </c>
      <c r="T34" s="4" t="n">
        <f aca="false">S34-L34</f>
        <v>336.110492261386</v>
      </c>
      <c r="U34" s="4" t="n">
        <f aca="false">G34-L34</f>
        <v>105.703</v>
      </c>
      <c r="V34" s="4" t="n">
        <f aca="false">T34-U34</f>
        <v>230.407492261386</v>
      </c>
      <c r="W34" s="4" t="n">
        <f aca="false">S34/G34</f>
        <v>1.46081498452277</v>
      </c>
      <c r="X34" s="4" t="n">
        <f aca="false">T34/U34</f>
        <v>3.17976303663459</v>
      </c>
      <c r="Y34" s="4" t="n">
        <f aca="false">((PI()*($E$2/2)^2*$E$1)+AD34)/($E$1-M34)</f>
        <v>955.871694268293</v>
      </c>
      <c r="Z34" s="4" t="n">
        <f aca="false">2/3*(O34+R34)</f>
        <v>11.2055770055084</v>
      </c>
      <c r="AA34" s="4" t="n">
        <f aca="false">1/3*(S34+2*G34)</f>
        <v>576.802497420462</v>
      </c>
      <c r="AB34" s="4" t="n">
        <f aca="false">1/3*(T34+2*U34)</f>
        <v>182.505497420462</v>
      </c>
      <c r="AC34" s="4" t="n">
        <f aca="false">V34/2</f>
        <v>115.203746130693</v>
      </c>
      <c r="AD34" s="1" t="n">
        <f aca="false">-J34</f>
        <v>-0</v>
      </c>
      <c r="AH34" s="4" t="n">
        <f aca="false">AA34-I34</f>
        <v>176.802497420462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221.76</v>
      </c>
      <c r="C35" s="1" t="n">
        <v>-5.923</v>
      </c>
      <c r="D35" s="1" t="n">
        <v>0</v>
      </c>
      <c r="F35" s="1" t="n">
        <v>8400</v>
      </c>
      <c r="G35" s="2" t="n">
        <v>50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22176</v>
      </c>
      <c r="L35" s="4" t="n">
        <f aca="false">C35+I35</f>
        <v>394.077</v>
      </c>
      <c r="M35" s="1" t="n">
        <v>9.7303</v>
      </c>
      <c r="N35" s="4" t="n">
        <f aca="false">K35+(Y35*10^-6*G35)</f>
        <v>0.702421350686289</v>
      </c>
      <c r="O35" s="4" t="n">
        <f aca="false">M35/$E$1*100</f>
        <v>13.7046478873239</v>
      </c>
      <c r="P35" s="1" t="n">
        <f aca="false">$E$2*SQRT($E$1/($E$1-M35))</f>
        <v>34.9856267435528</v>
      </c>
      <c r="Q35" s="4" t="n">
        <f aca="false">(((P35+P34)/2)-$E$2)/2</f>
        <v>1.21798065806844</v>
      </c>
      <c r="R35" s="4" t="n">
        <f aca="false">Q35/$E$2*100</f>
        <v>3.74763279405674</v>
      </c>
      <c r="S35" s="4" t="n">
        <f aca="false">G35+(K35/(Y35*10^-6))</f>
        <v>730.682162902604</v>
      </c>
      <c r="T35" s="4" t="n">
        <f aca="false">S35-L35</f>
        <v>336.605162902604</v>
      </c>
      <c r="U35" s="4" t="n">
        <f aca="false">G35-L35</f>
        <v>105.923</v>
      </c>
      <c r="V35" s="4" t="n">
        <f aca="false">T35-U35</f>
        <v>230.682162902604</v>
      </c>
      <c r="W35" s="4" t="n">
        <f aca="false">S35/G35</f>
        <v>1.46136432580521</v>
      </c>
      <c r="X35" s="4" t="n">
        <f aca="false">T35/U35</f>
        <v>3.17782882756912</v>
      </c>
      <c r="Y35" s="4" t="n">
        <f aca="false">((PI()*($E$2/2)^2*$E$1)+AD35)/($E$1-M35)</f>
        <v>961.322701372577</v>
      </c>
      <c r="Z35" s="4" t="n">
        <f aca="false">2/3*(O35+R35)</f>
        <v>11.6348537875871</v>
      </c>
      <c r="AA35" s="4" t="n">
        <f aca="false">1/3*(S35+2*G35)</f>
        <v>576.894054300868</v>
      </c>
      <c r="AB35" s="4" t="n">
        <f aca="false">1/3*(T35+2*U35)</f>
        <v>182.817054300868</v>
      </c>
      <c r="AC35" s="4" t="n">
        <f aca="false">V35/2</f>
        <v>115.341081451302</v>
      </c>
      <c r="AD35" s="1" t="n">
        <f aca="false">-J35</f>
        <v>-0</v>
      </c>
      <c r="AH35" s="4" t="n">
        <f aca="false">AA35-I35</f>
        <v>176.894054300868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221</v>
      </c>
      <c r="C36" s="1" t="n">
        <v>-6.142</v>
      </c>
      <c r="D36" s="1" t="n">
        <v>0</v>
      </c>
      <c r="F36" s="1" t="n">
        <v>8700</v>
      </c>
      <c r="G36" s="2" t="n">
        <v>50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221</v>
      </c>
      <c r="L36" s="4" t="n">
        <f aca="false">C36+I36</f>
        <v>393.858</v>
      </c>
      <c r="M36" s="1" t="n">
        <v>10.097</v>
      </c>
      <c r="N36" s="4" t="n">
        <f aca="false">K36+(Y36*10^-6*G36)</f>
        <v>0.704555436647516</v>
      </c>
      <c r="O36" s="4" t="n">
        <f aca="false">M36/$E$1*100</f>
        <v>14.2211267605634</v>
      </c>
      <c r="P36" s="1" t="n">
        <f aca="false">$E$2*SQRT($E$1/($E$1-M36))</f>
        <v>35.0907937787476</v>
      </c>
      <c r="Q36" s="4" t="n">
        <f aca="false">(((P36+P35)/2)-$E$2)/2</f>
        <v>1.26910513057511</v>
      </c>
      <c r="R36" s="4" t="n">
        <f aca="false">Q36/$E$2*100</f>
        <v>3.90493886330802</v>
      </c>
      <c r="S36" s="4" t="n">
        <f aca="false">G36+(K36/(Y36*10^-6))</f>
        <v>728.515681192823</v>
      </c>
      <c r="T36" s="4" t="n">
        <f aca="false">S36-L36</f>
        <v>334.657681192823</v>
      </c>
      <c r="U36" s="4" t="n">
        <f aca="false">G36-L36</f>
        <v>106.142</v>
      </c>
      <c r="V36" s="4" t="n">
        <f aca="false">T36-U36</f>
        <v>228.515681192823</v>
      </c>
      <c r="W36" s="4" t="n">
        <f aca="false">S36/G36</f>
        <v>1.45703136238565</v>
      </c>
      <c r="X36" s="4" t="n">
        <f aca="false">T36/U36</f>
        <v>3.15292420712652</v>
      </c>
      <c r="Y36" s="4" t="n">
        <f aca="false">((PI()*($E$2/2)^2*$E$1)+AD36)/($E$1-M36)</f>
        <v>967.110873295033</v>
      </c>
      <c r="Z36" s="4" t="n">
        <f aca="false">2/3*(O36+R36)</f>
        <v>12.0840437492476</v>
      </c>
      <c r="AA36" s="4" t="n">
        <f aca="false">1/3*(S36+2*G36)</f>
        <v>576.171893730941</v>
      </c>
      <c r="AB36" s="4" t="n">
        <f aca="false">1/3*(T36+2*U36)</f>
        <v>182.313893730941</v>
      </c>
      <c r="AC36" s="4" t="n">
        <f aca="false">V36/2</f>
        <v>114.257840596411</v>
      </c>
      <c r="AD36" s="1" t="n">
        <f aca="false">-J36</f>
        <v>-0</v>
      </c>
      <c r="AH36" s="4" t="n">
        <f aca="false">AA36-I36</f>
        <v>176.171893730941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220.24</v>
      </c>
      <c r="C37" s="1" t="n">
        <v>-5.923</v>
      </c>
      <c r="D37" s="1" t="n">
        <v>0</v>
      </c>
      <c r="F37" s="1" t="n">
        <v>9000</v>
      </c>
      <c r="G37" s="2" t="n">
        <v>50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2024</v>
      </c>
      <c r="L37" s="4" t="n">
        <f aca="false">C37+I37</f>
        <v>394.077</v>
      </c>
      <c r="M37" s="1" t="n">
        <v>10.446</v>
      </c>
      <c r="N37" s="4" t="n">
        <f aca="false">K37+(Y37*10^-6*G37)</f>
        <v>0.706582384617758</v>
      </c>
      <c r="O37" s="4" t="n">
        <f aca="false">M37/$E$1*100</f>
        <v>14.712676056338</v>
      </c>
      <c r="P37" s="1" t="n">
        <f aca="false">$E$2*SQRT($E$1/($E$1-M37))</f>
        <v>35.1917705259661</v>
      </c>
      <c r="Q37" s="4" t="n">
        <f aca="false">(((P37+P36)/2)-$E$2)/2</f>
        <v>1.32064107617843</v>
      </c>
      <c r="R37" s="4" t="n">
        <f aca="false">Q37/$E$2*100</f>
        <v>4.06351100362592</v>
      </c>
      <c r="S37" s="4" t="n">
        <f aca="false">G37+(K37/(Y37*10^-6))</f>
        <v>726.424846945119</v>
      </c>
      <c r="T37" s="4" t="n">
        <f aca="false">S37-L37</f>
        <v>332.347846945119</v>
      </c>
      <c r="U37" s="4" t="n">
        <f aca="false">G37-L37</f>
        <v>105.923</v>
      </c>
      <c r="V37" s="4" t="n">
        <f aca="false">T37-U37</f>
        <v>226.424846945119</v>
      </c>
      <c r="W37" s="4" t="n">
        <f aca="false">S37/G37</f>
        <v>1.45284969389024</v>
      </c>
      <c r="X37" s="4" t="n">
        <f aca="false">T37/U37</f>
        <v>3.13763627300132</v>
      </c>
      <c r="Y37" s="4" t="n">
        <f aca="false">((PI()*($E$2/2)^2*$E$1)+AD37)/($E$1-M37)</f>
        <v>972.684769235515</v>
      </c>
      <c r="Z37" s="4" t="n">
        <f aca="false">2/3*(O37+R37)</f>
        <v>12.517458039976</v>
      </c>
      <c r="AA37" s="4" t="n">
        <f aca="false">1/3*(S37+2*G37)</f>
        <v>575.474948981706</v>
      </c>
      <c r="AB37" s="4" t="n">
        <f aca="false">1/3*(T37+2*U37)</f>
        <v>181.397948981706</v>
      </c>
      <c r="AC37" s="4" t="n">
        <f aca="false">V37/2</f>
        <v>113.21242347256</v>
      </c>
      <c r="AD37" s="1" t="n">
        <f aca="false">-J37</f>
        <v>-0</v>
      </c>
      <c r="AH37" s="4" t="n">
        <f aca="false">AA37-I37</f>
        <v>175.474948981706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218.72</v>
      </c>
      <c r="C38" s="1" t="n">
        <v>-5.813</v>
      </c>
      <c r="D38" s="1" t="n">
        <v>0</v>
      </c>
      <c r="F38" s="1" t="n">
        <v>9300</v>
      </c>
      <c r="G38" s="2" t="n">
        <v>50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1872</v>
      </c>
      <c r="L38" s="4" t="n">
        <f aca="false">C38+I38</f>
        <v>394.187</v>
      </c>
      <c r="M38" s="1" t="n">
        <v>10.792</v>
      </c>
      <c r="N38" s="4" t="n">
        <f aca="false">K38+(Y38*10^-6*G38)</f>
        <v>0.707857270099384</v>
      </c>
      <c r="O38" s="4" t="n">
        <f aca="false">M38/$E$1*100</f>
        <v>15.2</v>
      </c>
      <c r="P38" s="1" t="n">
        <f aca="false">$E$2*SQRT($E$1/($E$1-M38))</f>
        <v>35.2927447244994</v>
      </c>
      <c r="Q38" s="4" t="n">
        <f aca="false">(((P38+P37)/2)-$E$2)/2</f>
        <v>1.37112881261636</v>
      </c>
      <c r="R38" s="4" t="n">
        <f aca="false">Q38/$E$2*100</f>
        <v>4.21885788497342</v>
      </c>
      <c r="S38" s="4" t="n">
        <f aca="false">G38+(K38/(Y38*10^-6))</f>
        <v>723.577320079862</v>
      </c>
      <c r="T38" s="4" t="n">
        <f aca="false">S38-L38</f>
        <v>329.390320079862</v>
      </c>
      <c r="U38" s="4" t="n">
        <f aca="false">G38-L38</f>
        <v>105.813</v>
      </c>
      <c r="V38" s="4" t="n">
        <f aca="false">T38-U38</f>
        <v>223.577320079862</v>
      </c>
      <c r="W38" s="4" t="n">
        <f aca="false">S38/G38</f>
        <v>1.44715464015972</v>
      </c>
      <c r="X38" s="4" t="n">
        <f aca="false">T38/U38</f>
        <v>3.1129475591833</v>
      </c>
      <c r="Y38" s="4" t="n">
        <f aca="false">((PI()*($E$2/2)^2*$E$1)+AD38)/($E$1-M38)</f>
        <v>978.274540198768</v>
      </c>
      <c r="Z38" s="4" t="n">
        <f aca="false">2/3*(O38+R38)</f>
        <v>12.9459052566489</v>
      </c>
      <c r="AA38" s="4" t="n">
        <f aca="false">1/3*(S38+2*G38)</f>
        <v>574.525773359954</v>
      </c>
      <c r="AB38" s="4" t="n">
        <f aca="false">1/3*(T38+2*U38)</f>
        <v>180.338773359954</v>
      </c>
      <c r="AC38" s="4" t="n">
        <f aca="false">V38/2</f>
        <v>111.788660039931</v>
      </c>
      <c r="AD38" s="1" t="n">
        <f aca="false">-J38</f>
        <v>-0</v>
      </c>
      <c r="AH38" s="4" t="n">
        <f aca="false">AA38-I38</f>
        <v>174.525773359954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220.24</v>
      </c>
      <c r="C39" s="1" t="n">
        <v>-5.374</v>
      </c>
      <c r="D39" s="1" t="n">
        <v>0</v>
      </c>
      <c r="F39" s="1" t="n">
        <v>9600</v>
      </c>
      <c r="G39" s="2" t="n">
        <v>50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22024</v>
      </c>
      <c r="L39" s="4" t="n">
        <f aca="false">C39+I39</f>
        <v>394.626</v>
      </c>
      <c r="M39" s="1" t="n">
        <v>11.149</v>
      </c>
      <c r="N39" s="4" t="n">
        <f aca="false">K39+(Y39*10^-6*G39)</f>
        <v>0.712294882260007</v>
      </c>
      <c r="O39" s="4" t="n">
        <f aca="false">M39/$E$1*100</f>
        <v>15.7028169014085</v>
      </c>
      <c r="P39" s="1" t="n">
        <f aca="false">$E$2*SQRT($E$1/($E$1-M39))</f>
        <v>35.3978455353838</v>
      </c>
      <c r="Q39" s="4" t="n">
        <f aca="false">(((P39+P38)/2)-$E$2)/2</f>
        <v>1.4226475649708</v>
      </c>
      <c r="R39" s="4" t="n">
        <f aca="false">Q39/$E$2*100</f>
        <v>4.37737712298707</v>
      </c>
      <c r="S39" s="4" t="n">
        <f aca="false">G39+(K39/(Y39*10^-6))</f>
        <v>723.796173902836</v>
      </c>
      <c r="T39" s="4" t="n">
        <f aca="false">S39-L39</f>
        <v>329.170173902836</v>
      </c>
      <c r="U39" s="4" t="n">
        <f aca="false">G39-L39</f>
        <v>105.374</v>
      </c>
      <c r="V39" s="4" t="n">
        <f aca="false">T39-U39</f>
        <v>223.796173902836</v>
      </c>
      <c r="W39" s="4" t="n">
        <f aca="false">S39/G39</f>
        <v>1.44759234780567</v>
      </c>
      <c r="X39" s="4" t="n">
        <f aca="false">T39/U39</f>
        <v>3.12382726197009</v>
      </c>
      <c r="Y39" s="4" t="n">
        <f aca="false">((PI()*($E$2/2)^2*$E$1)+AD39)/($E$1-M39)</f>
        <v>984.109764520015</v>
      </c>
      <c r="Z39" s="4" t="n">
        <f aca="false">2/3*(O39+R39)</f>
        <v>13.3867960162637</v>
      </c>
      <c r="AA39" s="4" t="n">
        <f aca="false">1/3*(S39+2*G39)</f>
        <v>574.598724634279</v>
      </c>
      <c r="AB39" s="4" t="n">
        <f aca="false">1/3*(T39+2*U39)</f>
        <v>179.972724634279</v>
      </c>
      <c r="AC39" s="4" t="n">
        <f aca="false">V39/2</f>
        <v>111.898086951418</v>
      </c>
      <c r="AD39" s="1" t="n">
        <f aca="false">-J39</f>
        <v>-0</v>
      </c>
      <c r="AH39" s="4" t="n">
        <f aca="false">AA39-I39</f>
        <v>174.598724634279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217.95</v>
      </c>
      <c r="C40" s="1" t="n">
        <v>-5.374</v>
      </c>
      <c r="D40" s="1" t="n">
        <v>0</v>
      </c>
      <c r="F40" s="1" t="n">
        <v>9900</v>
      </c>
      <c r="G40" s="2" t="n">
        <v>50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21795</v>
      </c>
      <c r="L40" s="4" t="n">
        <f aca="false">C40+I40</f>
        <v>394.626</v>
      </c>
      <c r="M40" s="1" t="n">
        <v>11.503</v>
      </c>
      <c r="N40" s="4" t="n">
        <f aca="false">K40+(Y40*10^-6*G40)</f>
        <v>0.712932549677189</v>
      </c>
      <c r="O40" s="4" t="n">
        <f aca="false">M40/$E$1*100</f>
        <v>16.2014084507042</v>
      </c>
      <c r="P40" s="1" t="n">
        <f aca="false">$E$2*SQRT($E$1/($E$1-M40))</f>
        <v>35.5029958229678</v>
      </c>
      <c r="Q40" s="4" t="n">
        <f aca="false">(((P40+P39)/2)-$E$2)/2</f>
        <v>1.4752103395879</v>
      </c>
      <c r="R40" s="4" t="n">
        <f aca="false">Q40/$E$2*100</f>
        <v>4.53910873719353</v>
      </c>
      <c r="S40" s="4" t="n">
        <f aca="false">G40+(K40/(Y40*10^-6))</f>
        <v>720.159276465544</v>
      </c>
      <c r="T40" s="4" t="n">
        <f aca="false">S40-L40</f>
        <v>325.533276465544</v>
      </c>
      <c r="U40" s="4" t="n">
        <f aca="false">G40-L40</f>
        <v>105.374</v>
      </c>
      <c r="V40" s="4" t="n">
        <f aca="false">T40-U40</f>
        <v>220.159276465544</v>
      </c>
      <c r="W40" s="4" t="n">
        <f aca="false">S40/G40</f>
        <v>1.44031855293109</v>
      </c>
      <c r="X40" s="4" t="n">
        <f aca="false">T40/U40</f>
        <v>3.08931307974969</v>
      </c>
      <c r="Y40" s="4" t="n">
        <f aca="false">((PI()*($E$2/2)^2*$E$1)+AD40)/($E$1-M40)</f>
        <v>989.965099354377</v>
      </c>
      <c r="Z40" s="4" t="n">
        <f aca="false">2/3*(O40+R40)</f>
        <v>13.8270114585985</v>
      </c>
      <c r="AA40" s="4" t="n">
        <f aca="false">1/3*(S40+2*G40)</f>
        <v>573.386425488515</v>
      </c>
      <c r="AB40" s="4" t="n">
        <f aca="false">1/3*(T40+2*U40)</f>
        <v>178.760425488515</v>
      </c>
      <c r="AC40" s="4" t="n">
        <f aca="false">V40/2</f>
        <v>110.079638232772</v>
      </c>
      <c r="AD40" s="1" t="n">
        <f aca="false">-J40</f>
        <v>-0</v>
      </c>
      <c r="AH40" s="4" t="n">
        <f aca="false">AA40-I40</f>
        <v>173.386425488515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218.72</v>
      </c>
      <c r="C41" s="1" t="n">
        <v>-5.594</v>
      </c>
      <c r="D41" s="1" t="n">
        <v>0</v>
      </c>
      <c r="F41" s="1" t="n">
        <v>10200</v>
      </c>
      <c r="G41" s="2" t="n">
        <v>50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21872</v>
      </c>
      <c r="L41" s="4" t="n">
        <f aca="false">C41+I41</f>
        <v>394.406</v>
      </c>
      <c r="M41" s="1" t="n">
        <v>11.861</v>
      </c>
      <c r="N41" s="4" t="n">
        <f aca="false">K41+(Y41*10^-6*G41)</f>
        <v>0.716698943812775</v>
      </c>
      <c r="O41" s="4" t="n">
        <f aca="false">M41/$E$1*100</f>
        <v>16.7056338028169</v>
      </c>
      <c r="P41" s="1" t="n">
        <f aca="false">$E$2*SQRT($E$1/($E$1-M41))</f>
        <v>35.6102929981733</v>
      </c>
      <c r="Q41" s="4" t="n">
        <f aca="false">(((P41+P40)/2)-$E$2)/2</f>
        <v>1.52832220528526</v>
      </c>
      <c r="R41" s="4" t="n">
        <f aca="false">Q41/$E$2*100</f>
        <v>4.7025298624162</v>
      </c>
      <c r="S41" s="4" t="n">
        <f aca="false">G41+(K41/(Y41*10^-6))</f>
        <v>719.607678916473</v>
      </c>
      <c r="T41" s="4" t="n">
        <f aca="false">S41-L41</f>
        <v>325.201678916473</v>
      </c>
      <c r="U41" s="4" t="n">
        <f aca="false">G41-L41</f>
        <v>105.594</v>
      </c>
      <c r="V41" s="4" t="n">
        <f aca="false">T41-U41</f>
        <v>219.607678916473</v>
      </c>
      <c r="W41" s="4" t="n">
        <f aca="false">S41/G41</f>
        <v>1.43921535783295</v>
      </c>
      <c r="X41" s="4" t="n">
        <f aca="false">T41/U41</f>
        <v>3.07973633839492</v>
      </c>
      <c r="Y41" s="4" t="n">
        <f aca="false">((PI()*($E$2/2)^2*$E$1)+AD41)/($E$1-M41)</f>
        <v>995.95788762555</v>
      </c>
      <c r="Z41" s="4" t="n">
        <f aca="false">2/3*(O41+R41)</f>
        <v>14.2721091101554</v>
      </c>
      <c r="AA41" s="4" t="n">
        <f aca="false">1/3*(S41+2*G41)</f>
        <v>573.202559638824</v>
      </c>
      <c r="AB41" s="4" t="n">
        <f aca="false">1/3*(T41+2*U41)</f>
        <v>178.796559638824</v>
      </c>
      <c r="AC41" s="4" t="n">
        <f aca="false">V41/2</f>
        <v>109.803839458236</v>
      </c>
      <c r="AD41" s="1" t="n">
        <f aca="false">-J41</f>
        <v>-0</v>
      </c>
      <c r="AH41" s="4" t="n">
        <f aca="false">AA41-I41</f>
        <v>173.202559638824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221</v>
      </c>
      <c r="C42" s="1" t="n">
        <v>-5.703</v>
      </c>
      <c r="D42" s="1" t="n">
        <v>0</v>
      </c>
      <c r="F42" s="1" t="n">
        <v>10500</v>
      </c>
      <c r="G42" s="2" t="n">
        <v>50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221</v>
      </c>
      <c r="L42" s="4" t="n">
        <f aca="false">C42+I42</f>
        <v>394.297</v>
      </c>
      <c r="M42" s="1" t="n">
        <v>12.225</v>
      </c>
      <c r="N42" s="4" t="n">
        <f aca="false">K42+(Y42*10^-6*G42)</f>
        <v>0.722062981848468</v>
      </c>
      <c r="O42" s="4" t="n">
        <f aca="false">M42/$E$1*100</f>
        <v>17.2183098591549</v>
      </c>
      <c r="P42" s="1" t="n">
        <f aca="false">$E$2*SQRT($E$1/($E$1-M42))</f>
        <v>35.7203920161128</v>
      </c>
      <c r="Q42" s="4" t="n">
        <f aca="false">(((P42+P41)/2)-$E$2)/2</f>
        <v>1.58267125357151</v>
      </c>
      <c r="R42" s="4" t="n">
        <f aca="false">Q42/$E$2*100</f>
        <v>4.86975770329696</v>
      </c>
      <c r="S42" s="4" t="n">
        <f aca="false">G42+(K42/(Y42*10^-6))</f>
        <v>720.531158762428</v>
      </c>
      <c r="T42" s="4" t="n">
        <f aca="false">S42-L42</f>
        <v>326.234158762428</v>
      </c>
      <c r="U42" s="4" t="n">
        <f aca="false">G42-L42</f>
        <v>105.703</v>
      </c>
      <c r="V42" s="4" t="n">
        <f aca="false">T42-U42</f>
        <v>220.531158762428</v>
      </c>
      <c r="W42" s="4" t="n">
        <f aca="false">S42/G42</f>
        <v>1.44106231752486</v>
      </c>
      <c r="X42" s="4" t="n">
        <f aca="false">T42/U42</f>
        <v>3.0863282855021</v>
      </c>
      <c r="Y42" s="4" t="n">
        <f aca="false">((PI()*($E$2/2)^2*$E$1)+AD42)/($E$1-M42)</f>
        <v>1002.12596369694</v>
      </c>
      <c r="Z42" s="4" t="n">
        <f aca="false">2/3*(O42+R42)</f>
        <v>14.7253783749679</v>
      </c>
      <c r="AA42" s="4" t="n">
        <f aca="false">1/3*(S42+2*G42)</f>
        <v>573.510386254143</v>
      </c>
      <c r="AB42" s="4" t="n">
        <f aca="false">1/3*(T42+2*U42)</f>
        <v>179.213386254143</v>
      </c>
      <c r="AC42" s="4" t="n">
        <f aca="false">V42/2</f>
        <v>110.265579381214</v>
      </c>
      <c r="AD42" s="1" t="n">
        <f aca="false">-J42</f>
        <v>-0</v>
      </c>
      <c r="AH42" s="4" t="n">
        <f aca="false">AA42-I42</f>
        <v>173.510386254143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220.24</v>
      </c>
      <c r="C43" s="1" t="n">
        <v>-5.923</v>
      </c>
      <c r="D43" s="1" t="n">
        <v>0</v>
      </c>
      <c r="F43" s="1" t="n">
        <v>10800</v>
      </c>
      <c r="G43" s="2" t="n">
        <v>50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22024</v>
      </c>
      <c r="L43" s="4" t="n">
        <f aca="false">C43+I43</f>
        <v>394.077</v>
      </c>
      <c r="M43" s="1" t="n">
        <v>12.578</v>
      </c>
      <c r="N43" s="4" t="n">
        <f aca="false">K43+(Y43*10^-6*G43)</f>
        <v>0.724330526824547</v>
      </c>
      <c r="O43" s="4" t="n">
        <f aca="false">M43/$E$1*100</f>
        <v>17.7154929577465</v>
      </c>
      <c r="P43" s="1" t="n">
        <f aca="false">$E$2*SQRT($E$1/($E$1-M43))</f>
        <v>35.8281451621318</v>
      </c>
      <c r="Q43" s="4" t="n">
        <f aca="false">(((P43+P42)/2)-$E$2)/2</f>
        <v>1.63713429456115</v>
      </c>
      <c r="R43" s="4" t="n">
        <f aca="false">Q43/$E$2*100</f>
        <v>5.03733629095737</v>
      </c>
      <c r="S43" s="4" t="n">
        <f aca="false">G43+(K43/(Y43*10^-6))</f>
        <v>718.452825713045</v>
      </c>
      <c r="T43" s="4" t="n">
        <f aca="false">S43-L43</f>
        <v>324.375825713045</v>
      </c>
      <c r="U43" s="4" t="n">
        <f aca="false">G43-L43</f>
        <v>105.923</v>
      </c>
      <c r="V43" s="4" t="n">
        <f aca="false">T43-U43</f>
        <v>218.452825713045</v>
      </c>
      <c r="W43" s="4" t="n">
        <f aca="false">S43/G43</f>
        <v>1.43690565142609</v>
      </c>
      <c r="X43" s="4" t="n">
        <f aca="false">T43/U43</f>
        <v>3.06237385377156</v>
      </c>
      <c r="Y43" s="4" t="n">
        <f aca="false">((PI()*($E$2/2)^2*$E$1)+AD43)/($E$1-M43)</f>
        <v>1008.18105364909</v>
      </c>
      <c r="Z43" s="4" t="n">
        <f aca="false">2/3*(O43+R43)</f>
        <v>15.1685528324692</v>
      </c>
      <c r="AA43" s="4" t="n">
        <f aca="false">1/3*(S43+2*G43)</f>
        <v>572.817608571015</v>
      </c>
      <c r="AB43" s="4" t="n">
        <f aca="false">1/3*(T43+2*U43)</f>
        <v>178.740608571015</v>
      </c>
      <c r="AC43" s="4" t="n">
        <f aca="false">V43/2</f>
        <v>109.226412856523</v>
      </c>
      <c r="AD43" s="1" t="n">
        <f aca="false">-J43</f>
        <v>-0</v>
      </c>
      <c r="AH43" s="4" t="n">
        <f aca="false">AA43-I43</f>
        <v>172.817608571015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218.72</v>
      </c>
      <c r="C44" s="1" t="n">
        <v>-5.923</v>
      </c>
      <c r="D44" s="1" t="n">
        <v>0</v>
      </c>
      <c r="F44" s="1" t="n">
        <v>11100</v>
      </c>
      <c r="G44" s="2" t="n">
        <v>50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21872</v>
      </c>
      <c r="L44" s="4" t="n">
        <f aca="false">C44+I44</f>
        <v>394.077</v>
      </c>
      <c r="M44" s="1" t="n">
        <v>12.932</v>
      </c>
      <c r="N44" s="4" t="n">
        <f aca="false">K44+(Y44*10^-6*G44)</f>
        <v>0.725883614351169</v>
      </c>
      <c r="O44" s="4" t="n">
        <f aca="false">M44/$E$1*100</f>
        <v>18.2140845070423</v>
      </c>
      <c r="P44" s="1" t="n">
        <f aca="false">$E$2*SQRT($E$1/($E$1-M44))</f>
        <v>35.937188800537</v>
      </c>
      <c r="Q44" s="4" t="n">
        <f aca="false">(((P44+P43)/2)-$E$2)/2</f>
        <v>1.69133349066721</v>
      </c>
      <c r="R44" s="4" t="n">
        <f aca="false">Q44/$E$2*100</f>
        <v>5.20410304820681</v>
      </c>
      <c r="S44" s="4" t="n">
        <f aca="false">G44+(K44/(Y44*10^-6))</f>
        <v>715.630610922094</v>
      </c>
      <c r="T44" s="4" t="n">
        <f aca="false">S44-L44</f>
        <v>321.553610922094</v>
      </c>
      <c r="U44" s="4" t="n">
        <f aca="false">G44-L44</f>
        <v>105.923</v>
      </c>
      <c r="V44" s="4" t="n">
        <f aca="false">T44-U44</f>
        <v>215.630610922094</v>
      </c>
      <c r="W44" s="4" t="n">
        <f aca="false">S44/G44</f>
        <v>1.43126122184419</v>
      </c>
      <c r="X44" s="4" t="n">
        <f aca="false">T44/U44</f>
        <v>3.03572983131231</v>
      </c>
      <c r="Y44" s="4" t="n">
        <f aca="false">((PI()*($E$2/2)^2*$E$1)+AD44)/($E$1-M44)</f>
        <v>1014.32722870234</v>
      </c>
      <c r="Z44" s="4" t="n">
        <f aca="false">2/3*(O44+R44)</f>
        <v>15.6121250368327</v>
      </c>
      <c r="AA44" s="4" t="n">
        <f aca="false">1/3*(S44+2*G44)</f>
        <v>571.876870307365</v>
      </c>
      <c r="AB44" s="4" t="n">
        <f aca="false">1/3*(T44+2*U44)</f>
        <v>177.799870307365</v>
      </c>
      <c r="AC44" s="4" t="n">
        <f aca="false">V44/2</f>
        <v>107.815305461047</v>
      </c>
      <c r="AD44" s="1" t="n">
        <f aca="false">-J44</f>
        <v>-0</v>
      </c>
      <c r="AH44" s="4" t="n">
        <f aca="false">AA44-I44</f>
        <v>171.876870307365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214.14</v>
      </c>
      <c r="C45" s="1" t="n">
        <v>-5.594</v>
      </c>
      <c r="D45" s="1" t="n">
        <v>0</v>
      </c>
      <c r="F45" s="1" t="n">
        <v>11400</v>
      </c>
      <c r="G45" s="2" t="n">
        <v>50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21414</v>
      </c>
      <c r="L45" s="4" t="n">
        <f aca="false">C45+I45</f>
        <v>394.406</v>
      </c>
      <c r="M45" s="1" t="n">
        <v>13.266</v>
      </c>
      <c r="N45" s="4" t="n">
        <f aca="false">K45+(Y45*10^-6*G45)</f>
        <v>0.724237633251528</v>
      </c>
      <c r="O45" s="4" t="n">
        <f aca="false">M45/$E$1*100</f>
        <v>18.6845070422535</v>
      </c>
      <c r="P45" s="1" t="n">
        <f aca="false">$E$2*SQRT($E$1/($E$1-M45))</f>
        <v>36.0409899512114</v>
      </c>
      <c r="Q45" s="4" t="n">
        <f aca="false">(((P45+P44)/2)-$E$2)/2</f>
        <v>1.7445446879371</v>
      </c>
      <c r="R45" s="4" t="n">
        <f aca="false">Q45/$E$2*100</f>
        <v>5.36782980903722</v>
      </c>
      <c r="S45" s="4" t="n">
        <f aca="false">G45+(K45/(Y45*10^-6))</f>
        <v>709.900993497071</v>
      </c>
      <c r="T45" s="4" t="n">
        <f aca="false">S45-L45</f>
        <v>315.494993497071</v>
      </c>
      <c r="U45" s="4" t="n">
        <f aca="false">G45-L45</f>
        <v>105.594</v>
      </c>
      <c r="V45" s="4" t="n">
        <f aca="false">T45-U45</f>
        <v>209.900993497071</v>
      </c>
      <c r="W45" s="4" t="n">
        <f aca="false">S45/G45</f>
        <v>1.41980198699414</v>
      </c>
      <c r="X45" s="4" t="n">
        <f aca="false">T45/U45</f>
        <v>2.98781174590479</v>
      </c>
      <c r="Y45" s="4" t="n">
        <f aca="false">((PI()*($E$2/2)^2*$E$1)+AD45)/($E$1-M45)</f>
        <v>1020.19526650306</v>
      </c>
      <c r="Z45" s="4" t="n">
        <f aca="false">2/3*(O45+R45)</f>
        <v>16.0348912341938</v>
      </c>
      <c r="AA45" s="4" t="n">
        <f aca="false">1/3*(S45+2*G45)</f>
        <v>569.966997832357</v>
      </c>
      <c r="AB45" s="4" t="n">
        <f aca="false">1/3*(T45+2*U45)</f>
        <v>175.560997832357</v>
      </c>
      <c r="AC45" s="4" t="n">
        <f aca="false">V45/2</f>
        <v>104.950496748535</v>
      </c>
      <c r="AD45" s="1" t="n">
        <f aca="false">-J45</f>
        <v>-0</v>
      </c>
      <c r="AH45" s="4" t="n">
        <f aca="false">AA45-I45</f>
        <v>169.966997832357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212.62</v>
      </c>
      <c r="C46" s="1" t="n">
        <v>-5.484</v>
      </c>
      <c r="D46" s="1" t="n">
        <v>0</v>
      </c>
      <c r="F46" s="1" t="n">
        <v>11700</v>
      </c>
      <c r="G46" s="2" t="n">
        <v>50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21262</v>
      </c>
      <c r="L46" s="4" t="n">
        <f aca="false">C46+I46</f>
        <v>394.516</v>
      </c>
      <c r="M46" s="1" t="n">
        <v>13.615</v>
      </c>
      <c r="N46" s="4" t="n">
        <f aca="false">K46+(Y46*10^-6*G46)</f>
        <v>0.725819908654591</v>
      </c>
      <c r="O46" s="4" t="n">
        <f aca="false">M46/$E$1*100</f>
        <v>19.1760563380282</v>
      </c>
      <c r="P46" s="1" t="n">
        <f aca="false">$E$2*SQRT($E$1/($E$1-M46))</f>
        <v>36.1504195841071</v>
      </c>
      <c r="Q46" s="4" t="n">
        <f aca="false">(((P46+P45)/2)-$E$2)/2</f>
        <v>1.79785238382962</v>
      </c>
      <c r="R46" s="4" t="n">
        <f aca="false">Q46/$E$2*100</f>
        <v>5.53185348870653</v>
      </c>
      <c r="S46" s="4" t="n">
        <f aca="false">G46+(K46/(Y46*10^-6))</f>
        <v>707.151244977232</v>
      </c>
      <c r="T46" s="4" t="n">
        <f aca="false">S46-L46</f>
        <v>312.635244977232</v>
      </c>
      <c r="U46" s="4" t="n">
        <f aca="false">G46-L46</f>
        <v>105.484</v>
      </c>
      <c r="V46" s="4" t="n">
        <f aca="false">T46-U46</f>
        <v>207.151244977232</v>
      </c>
      <c r="W46" s="4" t="n">
        <f aca="false">S46/G46</f>
        <v>1.41430248995446</v>
      </c>
      <c r="X46" s="4" t="n">
        <f aca="false">T46/U46</f>
        <v>2.96381673976368</v>
      </c>
      <c r="Y46" s="4" t="n">
        <f aca="false">((PI()*($E$2/2)^2*$E$1)+AD46)/($E$1-M46)</f>
        <v>1026.39981730918</v>
      </c>
      <c r="Z46" s="4" t="n">
        <f aca="false">2/3*(O46+R46)</f>
        <v>16.4719398844898</v>
      </c>
      <c r="AA46" s="4" t="n">
        <f aca="false">1/3*(S46+2*G46)</f>
        <v>569.05041499241</v>
      </c>
      <c r="AB46" s="4" t="n">
        <f aca="false">1/3*(T46+2*U46)</f>
        <v>174.534414992411</v>
      </c>
      <c r="AC46" s="4" t="n">
        <f aca="false">V46/2</f>
        <v>103.575622488616</v>
      </c>
      <c r="AD46" s="1" t="n">
        <f aca="false">-J46</f>
        <v>-0</v>
      </c>
      <c r="AH46" s="4" t="n">
        <f aca="false">AA46-I46</f>
        <v>169.05041499241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209.57</v>
      </c>
      <c r="C47" s="1" t="n">
        <v>-5.045</v>
      </c>
      <c r="D47" s="1" t="n">
        <v>0</v>
      </c>
      <c r="F47" s="1" t="n">
        <v>12000</v>
      </c>
      <c r="G47" s="2" t="n">
        <v>50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20957</v>
      </c>
      <c r="L47" s="4" t="n">
        <f aca="false">C47+I47</f>
        <v>394.955</v>
      </c>
      <c r="M47" s="1" t="n">
        <v>13.958</v>
      </c>
      <c r="N47" s="4" t="n">
        <f aca="false">K47+(Y47*10^-6*G47)</f>
        <v>0.725855837771181</v>
      </c>
      <c r="O47" s="4" t="n">
        <f aca="false">M47/$E$1*100</f>
        <v>19.6591549295775</v>
      </c>
      <c r="P47" s="1" t="n">
        <f aca="false">$E$2*SQRT($E$1/($E$1-M47))</f>
        <v>36.2589449663663</v>
      </c>
      <c r="Q47" s="4" t="n">
        <f aca="false">(((P47+P46)/2)-$E$2)/2</f>
        <v>1.85234113761836</v>
      </c>
      <c r="R47" s="4" t="n">
        <f aca="false">Q47/$E$2*100</f>
        <v>5.69951119267188</v>
      </c>
      <c r="S47" s="4" t="n">
        <f aca="false">G47+(K47/(Y47*10^-6))</f>
        <v>702.959276303916</v>
      </c>
      <c r="T47" s="4" t="n">
        <f aca="false">S47-L47</f>
        <v>308.004276303916</v>
      </c>
      <c r="U47" s="4" t="n">
        <f aca="false">G47-L47</f>
        <v>105.045</v>
      </c>
      <c r="V47" s="4" t="n">
        <f aca="false">T47-U47</f>
        <v>202.959276303916</v>
      </c>
      <c r="W47" s="4" t="n">
        <f aca="false">S47/G47</f>
        <v>1.40591855260783</v>
      </c>
      <c r="X47" s="4" t="n">
        <f aca="false">T47/U47</f>
        <v>2.93211743827804</v>
      </c>
      <c r="Y47" s="4" t="n">
        <f aca="false">((PI()*($E$2/2)^2*$E$1)+AD47)/($E$1-M47)</f>
        <v>1032.57167554236</v>
      </c>
      <c r="Z47" s="4" t="n">
        <f aca="false">2/3*(O47+R47)</f>
        <v>16.9057774148329</v>
      </c>
      <c r="AA47" s="4" t="n">
        <f aca="false">1/3*(S47+2*G47)</f>
        <v>567.653092101305</v>
      </c>
      <c r="AB47" s="4" t="n">
        <f aca="false">1/3*(T47+2*U47)</f>
        <v>172.698092101305</v>
      </c>
      <c r="AC47" s="4" t="n">
        <f aca="false">V47/2</f>
        <v>101.479638151958</v>
      </c>
      <c r="AD47" s="1" t="n">
        <f aca="false">-J47</f>
        <v>-0</v>
      </c>
      <c r="AH47" s="4" t="n">
        <f aca="false">AA47-I47</f>
        <v>167.653092101305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208.81</v>
      </c>
      <c r="C48" s="1" t="n">
        <v>-4.606</v>
      </c>
      <c r="D48" s="1" t="n">
        <v>0</v>
      </c>
      <c r="F48" s="1" t="n">
        <v>12300</v>
      </c>
      <c r="G48" s="2" t="n">
        <v>50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20881</v>
      </c>
      <c r="L48" s="4" t="n">
        <f aca="false">C48+I48</f>
        <v>395.394</v>
      </c>
      <c r="M48" s="1" t="n">
        <v>14.307</v>
      </c>
      <c r="N48" s="4" t="n">
        <f aca="false">K48+(Y48*10^-6*G48)</f>
        <v>0.728274074191588</v>
      </c>
      <c r="O48" s="4" t="n">
        <f aca="false">M48/$E$1*100</f>
        <v>20.1507042253521</v>
      </c>
      <c r="P48" s="1" t="n">
        <f aca="false">$E$2*SQRT($E$1/($E$1-M48))</f>
        <v>36.3703780934422</v>
      </c>
      <c r="Q48" s="4" t="n">
        <f aca="false">(((P48+P47)/2)-$E$2)/2</f>
        <v>1.90733076495213</v>
      </c>
      <c r="R48" s="4" t="n">
        <f aca="false">Q48/$E$2*100</f>
        <v>5.86871004600655</v>
      </c>
      <c r="S48" s="4" t="n">
        <f aca="false">G48+(K48/(Y48*10^-6))</f>
        <v>700.985987649828</v>
      </c>
      <c r="T48" s="4" t="n">
        <f aca="false">S48-L48</f>
        <v>305.591987649828</v>
      </c>
      <c r="U48" s="4" t="n">
        <f aca="false">G48-L48</f>
        <v>104.606</v>
      </c>
      <c r="V48" s="4" t="n">
        <f aca="false">T48-U48</f>
        <v>200.985987649828</v>
      </c>
      <c r="W48" s="4" t="n">
        <f aca="false">S48/G48</f>
        <v>1.40197197529966</v>
      </c>
      <c r="X48" s="4" t="n">
        <f aca="false">T48/U48</f>
        <v>2.92136194529786</v>
      </c>
      <c r="Y48" s="4" t="n">
        <f aca="false">((PI()*($E$2/2)^2*$E$1)+AD48)/($E$1-M48)</f>
        <v>1038.92814838318</v>
      </c>
      <c r="Z48" s="4" t="n">
        <f aca="false">2/3*(O48+R48)</f>
        <v>17.3462761809058</v>
      </c>
      <c r="AA48" s="4" t="n">
        <f aca="false">1/3*(S48+2*G48)</f>
        <v>566.995329216609</v>
      </c>
      <c r="AB48" s="4" t="n">
        <f aca="false">1/3*(T48+2*U48)</f>
        <v>171.601329216609</v>
      </c>
      <c r="AC48" s="4" t="n">
        <f aca="false">V48/2</f>
        <v>100.492993824914</v>
      </c>
      <c r="AD48" s="1" t="n">
        <f aca="false">-J48</f>
        <v>-0</v>
      </c>
      <c r="AH48" s="4" t="n">
        <f aca="false">AA48-I48</f>
        <v>166.995329216609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1" t="n">
        <v>209.57</v>
      </c>
      <c r="C49" s="1" t="n">
        <v>-4.387</v>
      </c>
      <c r="D49" s="1" t="n">
        <v>0</v>
      </c>
      <c r="F49" s="1" t="n">
        <v>12600</v>
      </c>
      <c r="G49" s="2" t="n">
        <v>50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20957</v>
      </c>
      <c r="L49" s="4" t="n">
        <f aca="false">C49+I49</f>
        <v>395.613</v>
      </c>
      <c r="M49" s="1" t="n">
        <v>14.659</v>
      </c>
      <c r="N49" s="4" t="n">
        <f aca="false">K49+(Y49*10^-6*G49)</f>
        <v>0.732279514530159</v>
      </c>
      <c r="O49" s="4" t="n">
        <f aca="false">M49/$E$1*100</f>
        <v>20.6464788732394</v>
      </c>
      <c r="P49" s="1" t="n">
        <f aca="false">$E$2*SQRT($E$1/($E$1-M49))</f>
        <v>36.4838162562284</v>
      </c>
      <c r="Q49" s="4" t="n">
        <f aca="false">(((P49+P48)/2)-$E$2)/2</f>
        <v>1.96354858741765</v>
      </c>
      <c r="R49" s="4" t="n">
        <f aca="false">Q49/$E$2*100</f>
        <v>6.04168796128507</v>
      </c>
      <c r="S49" s="4" t="n">
        <f aca="false">G49+(K49/(Y49*10^-6))</f>
        <v>700.46507110969</v>
      </c>
      <c r="T49" s="4" t="n">
        <f aca="false">S49-L49</f>
        <v>304.85207110969</v>
      </c>
      <c r="U49" s="4" t="n">
        <f aca="false">G49-L49</f>
        <v>104.387</v>
      </c>
      <c r="V49" s="4" t="n">
        <f aca="false">T49-U49</f>
        <v>200.46507110969</v>
      </c>
      <c r="W49" s="4" t="n">
        <f aca="false">S49/G49</f>
        <v>1.40093014221938</v>
      </c>
      <c r="X49" s="4" t="n">
        <f aca="false">T49/U49</f>
        <v>2.92040264697415</v>
      </c>
      <c r="Y49" s="4" t="n">
        <f aca="false">((PI()*($E$2/2)^2*$E$1)+AD49)/($E$1-M49)</f>
        <v>1045.41902906032</v>
      </c>
      <c r="Z49" s="4" t="n">
        <f aca="false">2/3*(O49+R49)</f>
        <v>17.7921112230163</v>
      </c>
      <c r="AA49" s="4" t="n">
        <f aca="false">1/3*(S49+2*G49)</f>
        <v>566.821690369897</v>
      </c>
      <c r="AB49" s="4" t="n">
        <f aca="false">1/3*(T49+2*U49)</f>
        <v>171.208690369897</v>
      </c>
      <c r="AC49" s="4" t="n">
        <f aca="false">V49/2</f>
        <v>100.232535554845</v>
      </c>
      <c r="AD49" s="1" t="n">
        <f aca="false">-J49</f>
        <v>-0</v>
      </c>
      <c r="AH49" s="4" t="n">
        <f aca="false">AA49-I49</f>
        <v>166.821690369897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1" t="n">
        <v>210.33</v>
      </c>
      <c r="C50" s="1" t="n">
        <v>-4.497</v>
      </c>
      <c r="D50" s="1" t="n">
        <v>0</v>
      </c>
      <c r="F50" s="1" t="n">
        <v>12900</v>
      </c>
      <c r="G50" s="2" t="n">
        <v>500</v>
      </c>
      <c r="H50" s="2" t="n">
        <v>0</v>
      </c>
      <c r="I50" s="2" t="n">
        <v>400</v>
      </c>
      <c r="J50" s="2" t="n">
        <f aca="false">D50*1000</f>
        <v>0</v>
      </c>
      <c r="K50" s="4" t="n">
        <f aca="false">B50/1000</f>
        <v>0.21033</v>
      </c>
      <c r="L50" s="4" t="n">
        <f aca="false">C50+I50</f>
        <v>395.503</v>
      </c>
      <c r="M50" s="1" t="n">
        <v>15.005</v>
      </c>
      <c r="N50" s="4" t="n">
        <f aca="false">K50+(Y50*10^-6*G50)</f>
        <v>0.736269400984797</v>
      </c>
      <c r="O50" s="4" t="n">
        <f aca="false">M50/$E$1*100</f>
        <v>21.1338028169014</v>
      </c>
      <c r="P50" s="1" t="n">
        <f aca="false">$E$2*SQRT($E$1/($E$1-M50))</f>
        <v>36.5963616625524</v>
      </c>
      <c r="Q50" s="4" t="n">
        <f aca="false">(((P50+P49)/2)-$E$2)/2</f>
        <v>2.02004447969519</v>
      </c>
      <c r="R50" s="4" t="n">
        <f aca="false">Q50/$E$2*100</f>
        <v>6.21552147598521</v>
      </c>
      <c r="S50" s="4" t="n">
        <f aca="false">G50+(K50/(Y50*10^-6))</f>
        <v>699.956496514776</v>
      </c>
      <c r="T50" s="4" t="n">
        <f aca="false">S50-L50</f>
        <v>304.453496514776</v>
      </c>
      <c r="U50" s="4" t="n">
        <f aca="false">G50-L50</f>
        <v>104.497</v>
      </c>
      <c r="V50" s="4" t="n">
        <f aca="false">T50-U50</f>
        <v>199.956496514776</v>
      </c>
      <c r="W50" s="4" t="n">
        <f aca="false">S50/G50</f>
        <v>1.39991299302955</v>
      </c>
      <c r="X50" s="4" t="n">
        <f aca="false">T50/U50</f>
        <v>2.91351423021499</v>
      </c>
      <c r="Y50" s="4" t="n">
        <f aca="false">((PI()*($E$2/2)^2*$E$1)+AD50)/($E$1-M50)</f>
        <v>1051.87880196959</v>
      </c>
      <c r="Z50" s="4" t="n">
        <f aca="false">2/3*(O50+R50)</f>
        <v>18.2328828619244</v>
      </c>
      <c r="AA50" s="4" t="n">
        <f aca="false">1/3*(S50+2*G50)</f>
        <v>566.652165504925</v>
      </c>
      <c r="AB50" s="4" t="n">
        <f aca="false">1/3*(T50+2*U50)</f>
        <v>171.149165504925</v>
      </c>
      <c r="AC50" s="4" t="n">
        <f aca="false">V50/2</f>
        <v>99.9782482573882</v>
      </c>
      <c r="AD50" s="1" t="n">
        <f aca="false">-J50</f>
        <v>-0</v>
      </c>
      <c r="AH50" s="4" t="n">
        <f aca="false">AA50-I50</f>
        <v>166.652165504925</v>
      </c>
      <c r="AI50" s="1" t="n">
        <f aca="false">(J50/$H$4)*100</f>
        <v>0</v>
      </c>
    </row>
    <row r="51" customFormat="false" ht="14.4" hidden="false" customHeight="fals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D51" activeCellId="0" sqref="AD51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0.7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2</v>
      </c>
      <c r="H2" s="2" t="n">
        <f aca="false">(E2^2*PI()/4)</f>
        <v>804.247719318987</v>
      </c>
      <c r="I2" s="2" t="n">
        <f aca="false">H2*10^-6</f>
        <v>0.000804247719318987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56860.3137558524</v>
      </c>
      <c r="I4" s="2" t="n">
        <f aca="false">H4*10^-9</f>
        <v>5.68603137558524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-0.762</v>
      </c>
      <c r="C7" s="3" t="n">
        <v>2E-007</v>
      </c>
      <c r="D7" s="1" t="n">
        <v>0</v>
      </c>
      <c r="E7" s="3"/>
      <c r="F7" s="3" t="n">
        <v>0</v>
      </c>
      <c r="G7" s="2" t="n">
        <v>55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-0.000762</v>
      </c>
      <c r="L7" s="4" t="n">
        <f aca="false">C7+I7</f>
        <v>400.0000002</v>
      </c>
      <c r="M7" s="3" t="n">
        <v>-0.001</v>
      </c>
      <c r="N7" s="4" t="n">
        <f aca="false">K7+(Y7*10^-6*G7)</f>
        <v>0.441567989189952</v>
      </c>
      <c r="O7" s="4" t="n">
        <f aca="false">M7/$E$1*100</f>
        <v>-0.00141442715700141</v>
      </c>
      <c r="P7" s="1" t="n">
        <f aca="false">$E$2*SQRT($E$1/($E$1-M7))</f>
        <v>31.9997736940556</v>
      </c>
      <c r="Q7" s="4" t="n">
        <f aca="false">(($E$2-(P7))/2)</f>
        <v>0.000113152972211594</v>
      </c>
      <c r="R7" s="4" t="n">
        <f aca="false">Q7/$E$2*100</f>
        <v>0.000353603038161232</v>
      </c>
      <c r="S7" s="4" t="n">
        <f aca="false">G7+(K7/(Y7*10^-6))</f>
        <v>549.052517328143</v>
      </c>
      <c r="T7" s="4" t="n">
        <f aca="false">S7-L7</f>
        <v>149.052517128143</v>
      </c>
      <c r="U7" s="4" t="n">
        <f aca="false">G7-L7</f>
        <v>149.9999998</v>
      </c>
      <c r="V7" s="4" t="n">
        <f aca="false">T7-U7</f>
        <v>-0.947482671856619</v>
      </c>
      <c r="W7" s="4" t="n">
        <f aca="false">S7/G7</f>
        <v>0.998277304232988</v>
      </c>
      <c r="X7" s="4" t="n">
        <f aca="false">T7/U7</f>
        <v>0.993683448845867</v>
      </c>
      <c r="Y7" s="4" t="n">
        <f aca="false">((PI()*($E$2/2)^2*$E$1)+AD7)/($E$1-M7)</f>
        <v>804.236343981731</v>
      </c>
      <c r="Z7" s="4" t="n">
        <f aca="false">2/3*(O7+R7)</f>
        <v>-0.000707216079226788</v>
      </c>
      <c r="AA7" s="4" t="n">
        <f aca="false">1/3*(S7+2*G7)</f>
        <v>549.684172442715</v>
      </c>
      <c r="AB7" s="4" t="n">
        <f aca="false">1/3*(T7+2*U7)</f>
        <v>149.684172242714</v>
      </c>
      <c r="AC7" s="4" t="n">
        <f aca="false">V7/2</f>
        <v>-0.47374133592831</v>
      </c>
      <c r="AD7" s="1" t="n">
        <f aca="false">-J7</f>
        <v>-0</v>
      </c>
      <c r="AE7" s="4"/>
      <c r="AF7" s="4"/>
      <c r="AH7" s="4" t="n">
        <f aca="false">AA7-I7</f>
        <v>149.684172442715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99.072</v>
      </c>
      <c r="C8" s="1" t="n">
        <v>39.624</v>
      </c>
      <c r="D8" s="1" t="n">
        <v>0</v>
      </c>
      <c r="F8" s="1" t="n">
        <v>300</v>
      </c>
      <c r="G8" s="2" t="n">
        <v>55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099072</v>
      </c>
      <c r="L8" s="4" t="n">
        <f aca="false">C8+I8</f>
        <v>439.624</v>
      </c>
      <c r="M8" s="1" t="n">
        <v>0.3303</v>
      </c>
      <c r="N8" s="4" t="n">
        <f aca="false">K8+(Y8*10^-6*G8)</f>
        <v>0.543484475336953</v>
      </c>
      <c r="O8" s="4" t="n">
        <f aca="false">M8/$E$1*100</f>
        <v>0.467185289957567</v>
      </c>
      <c r="P8" s="1" t="n">
        <f aca="false">$E$2*SQRT($E$1/($E$1-M8))</f>
        <v>32.0750125847818</v>
      </c>
      <c r="Q8" s="4" t="n">
        <f aca="false">(((P8+P7)/2)-$E$2)/2</f>
        <v>0.0186965697093342</v>
      </c>
      <c r="R8" s="4" t="n">
        <f aca="false">Q8/$E$2*100</f>
        <v>0.0584267803416694</v>
      </c>
      <c r="S8" s="4" t="n">
        <f aca="false">G8+(K8/(Y8*10^-6))</f>
        <v>672.610419427776</v>
      </c>
      <c r="T8" s="4" t="n">
        <f aca="false">S8-L8</f>
        <v>232.986419427776</v>
      </c>
      <c r="U8" s="4" t="n">
        <f aca="false">G8-L8</f>
        <v>110.376</v>
      </c>
      <c r="V8" s="4" t="n">
        <f aca="false">T8-U8</f>
        <v>122.610419427776</v>
      </c>
      <c r="W8" s="4" t="n">
        <f aca="false">S8/G8</f>
        <v>1.22292803532323</v>
      </c>
      <c r="X8" s="4" t="n">
        <f aca="false">T8/U8</f>
        <v>2.11084311288483</v>
      </c>
      <c r="Y8" s="4" t="n">
        <f aca="false">((PI()*($E$2/2)^2*$E$1)+AD8)/($E$1-M8)</f>
        <v>808.022682430824</v>
      </c>
      <c r="Z8" s="4" t="n">
        <f aca="false">2/3*(O8+R8)</f>
        <v>0.350408046866158</v>
      </c>
      <c r="AA8" s="4" t="n">
        <f aca="false">1/3*(S8+2*G8)</f>
        <v>590.870139809259</v>
      </c>
      <c r="AB8" s="4" t="n">
        <f aca="false">1/3*(T8+2*U8)</f>
        <v>151.246139809259</v>
      </c>
      <c r="AC8" s="4" t="n">
        <f aca="false">V8/2</f>
        <v>61.305209713888</v>
      </c>
      <c r="AD8" s="1" t="n">
        <f aca="false">-J8</f>
        <v>-0</v>
      </c>
      <c r="AE8" s="4"/>
      <c r="AF8" s="4"/>
      <c r="AH8" s="4" t="n">
        <f aca="false">AA8-I8</f>
        <v>190.870139809259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21.17</v>
      </c>
      <c r="C9" s="1" t="n">
        <v>51.921</v>
      </c>
      <c r="D9" s="1" t="n">
        <v>0</v>
      </c>
      <c r="F9" s="1" t="n">
        <v>600</v>
      </c>
      <c r="G9" s="2" t="n">
        <v>55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2117</v>
      </c>
      <c r="L9" s="4" t="n">
        <f aca="false">C9+I9</f>
        <v>451.921</v>
      </c>
      <c r="M9" s="1" t="n">
        <v>0.6623</v>
      </c>
      <c r="N9" s="4" t="n">
        <f aca="false">K9+(Y9*10^-6*G9)</f>
        <v>0.567689125638318</v>
      </c>
      <c r="O9" s="4" t="n">
        <f aca="false">M9/$E$1*100</f>
        <v>0.936775106082037</v>
      </c>
      <c r="P9" s="1" t="n">
        <f aca="false">$E$2*SQRT($E$1/($E$1-M9))</f>
        <v>32.1509453626957</v>
      </c>
      <c r="Q9" s="4" t="n">
        <f aca="false">(((P9+P8)/2)-$E$2)/2</f>
        <v>0.0564894868693671</v>
      </c>
      <c r="R9" s="4" t="n">
        <f aca="false">Q9/$E$2*100</f>
        <v>0.176529646466772</v>
      </c>
      <c r="S9" s="4" t="n">
        <f aca="false">G9+(K9/(Y9*10^-6))</f>
        <v>699.251165680149</v>
      </c>
      <c r="T9" s="4" t="n">
        <f aca="false">S9-L9</f>
        <v>247.330165680149</v>
      </c>
      <c r="U9" s="4" t="n">
        <f aca="false">G9-L9</f>
        <v>98.079</v>
      </c>
      <c r="V9" s="4" t="n">
        <f aca="false">T9-U9</f>
        <v>149.251165680149</v>
      </c>
      <c r="W9" s="4" t="n">
        <f aca="false">S9/G9</f>
        <v>1.27136575578209</v>
      </c>
      <c r="X9" s="4" t="n">
        <f aca="false">T9/U9</f>
        <v>2.52174436607377</v>
      </c>
      <c r="Y9" s="4" t="n">
        <f aca="false">((PI()*($E$2/2)^2*$E$1)+AD9)/($E$1-M9)</f>
        <v>811.852955706032</v>
      </c>
      <c r="Z9" s="4" t="n">
        <f aca="false">2/3*(O9+R9)</f>
        <v>0.742203168365872</v>
      </c>
      <c r="AA9" s="4" t="n">
        <f aca="false">1/3*(S9+2*G9)</f>
        <v>599.75038856005</v>
      </c>
      <c r="AB9" s="4" t="n">
        <f aca="false">1/3*(T9+2*U9)</f>
        <v>147.82938856005</v>
      </c>
      <c r="AC9" s="4" t="n">
        <f aca="false">V9/2</f>
        <v>74.6255828400747</v>
      </c>
      <c r="AD9" s="1" t="n">
        <f aca="false">-J9</f>
        <v>-0</v>
      </c>
      <c r="AH9" s="4" t="n">
        <f aca="false">AA9-I9</f>
        <v>199.75038856005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34.89</v>
      </c>
      <c r="C10" s="1" t="n">
        <v>56.874</v>
      </c>
      <c r="D10" s="1" t="n">
        <v>0</v>
      </c>
      <c r="F10" s="1" t="n">
        <v>900</v>
      </c>
      <c r="G10" s="2" t="n">
        <v>55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3489</v>
      </c>
      <c r="L10" s="4" t="n">
        <f aca="false">C10+I10</f>
        <v>456.874</v>
      </c>
      <c r="M10" s="1" t="n">
        <v>0.9961</v>
      </c>
      <c r="N10" s="4" t="n">
        <f aca="false">K10+(Y10*10^-6*G10)</f>
        <v>0.583547429006394</v>
      </c>
      <c r="O10" s="4" t="n">
        <f aca="false">M10/$E$1*100</f>
        <v>1.40891089108911</v>
      </c>
      <c r="P10" s="1" t="n">
        <f aca="false">$E$2*SQRT($E$1/($E$1-M10))</f>
        <v>32.2278360949647</v>
      </c>
      <c r="Q10" s="4" t="n">
        <f aca="false">(((P10+P9)/2)-$E$2)/2</f>
        <v>0.0946953644151023</v>
      </c>
      <c r="R10" s="4" t="n">
        <f aca="false">Q10/$E$2*100</f>
        <v>0.295923013797195</v>
      </c>
      <c r="S10" s="4" t="n">
        <f aca="false">G10+(K10/(Y10*10^-6))</f>
        <v>715.358902368566</v>
      </c>
      <c r="T10" s="4" t="n">
        <f aca="false">S10-L10</f>
        <v>258.484902368566</v>
      </c>
      <c r="U10" s="4" t="n">
        <f aca="false">G10-L10</f>
        <v>93.126</v>
      </c>
      <c r="V10" s="4" t="n">
        <f aca="false">T10-U10</f>
        <v>165.358902368566</v>
      </c>
      <c r="W10" s="4" t="n">
        <f aca="false">S10/G10</f>
        <v>1.30065254976103</v>
      </c>
      <c r="X10" s="4" t="n">
        <f aca="false">T10/U10</f>
        <v>2.7756469983524</v>
      </c>
      <c r="Y10" s="4" t="n">
        <f aca="false">((PI()*($E$2/2)^2*$E$1)+AD10)/($E$1-M10)</f>
        <v>815.740780011626</v>
      </c>
      <c r="Z10" s="4" t="n">
        <f aca="false">2/3*(O10+R10)</f>
        <v>1.13655593659087</v>
      </c>
      <c r="AA10" s="4" t="n">
        <f aca="false">1/3*(S10+2*G10)</f>
        <v>605.119634122855</v>
      </c>
      <c r="AB10" s="4" t="n">
        <f aca="false">1/3*(T10+2*U10)</f>
        <v>148.245634122855</v>
      </c>
      <c r="AC10" s="4" t="n">
        <f aca="false">V10/2</f>
        <v>82.6794511842828</v>
      </c>
      <c r="AD10" s="1" t="n">
        <f aca="false">-J10</f>
        <v>-0</v>
      </c>
      <c r="AH10" s="4" t="n">
        <f aca="false">AA10-I10</f>
        <v>205.119634122855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47.08</v>
      </c>
      <c r="C11" s="1" t="n">
        <v>59.265</v>
      </c>
      <c r="D11" s="1" t="n">
        <v>0</v>
      </c>
      <c r="F11" s="1" t="n">
        <v>1200</v>
      </c>
      <c r="G11" s="2" t="n">
        <v>55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4708</v>
      </c>
      <c r="L11" s="4" t="n">
        <f aca="false">C11+I11</f>
        <v>459.265</v>
      </c>
      <c r="M11" s="1" t="n">
        <v>1.3334</v>
      </c>
      <c r="N11" s="4" t="n">
        <f aca="false">K11+(Y11*10^-6*G11)</f>
        <v>0.597919057496242</v>
      </c>
      <c r="O11" s="4" t="n">
        <f aca="false">M11/$E$1*100</f>
        <v>1.88599717114569</v>
      </c>
      <c r="P11" s="1" t="n">
        <f aca="false">$E$2*SQRT($E$1/($E$1-M11))</f>
        <v>32.3060961406061</v>
      </c>
      <c r="Q11" s="4" t="n">
        <f aca="false">(((P11+P10)/2)-$E$2)/2</f>
        <v>0.133483058892686</v>
      </c>
      <c r="R11" s="4" t="n">
        <f aca="false">Q11/$E$2*100</f>
        <v>0.417134559039645</v>
      </c>
      <c r="S11" s="4" t="n">
        <f aca="false">G11+(K11/(Y11*10^-6))</f>
        <v>729.429884467528</v>
      </c>
      <c r="T11" s="4" t="n">
        <f aca="false">S11-L11</f>
        <v>270.164884467528</v>
      </c>
      <c r="U11" s="4" t="n">
        <f aca="false">G11-L11</f>
        <v>90.735</v>
      </c>
      <c r="V11" s="4" t="n">
        <f aca="false">T11-U11</f>
        <v>179.429884467528</v>
      </c>
      <c r="W11" s="4" t="n">
        <f aca="false">S11/G11</f>
        <v>1.32623615357732</v>
      </c>
      <c r="X11" s="4" t="n">
        <f aca="false">T11/U11</f>
        <v>2.97751567165403</v>
      </c>
      <c r="Y11" s="4" t="n">
        <f aca="false">((PI()*($E$2/2)^2*$E$1)+AD11)/($E$1-M11)</f>
        <v>819.707377265894</v>
      </c>
      <c r="Z11" s="4" t="n">
        <f aca="false">2/3*(O11+R11)</f>
        <v>1.53542115345689</v>
      </c>
      <c r="AA11" s="4" t="n">
        <f aca="false">1/3*(S11+2*G11)</f>
        <v>609.809961489176</v>
      </c>
      <c r="AB11" s="4" t="n">
        <f aca="false">1/3*(T11+2*U11)</f>
        <v>150.544961489176</v>
      </c>
      <c r="AC11" s="4" t="n">
        <f aca="false">V11/2</f>
        <v>89.7149422337641</v>
      </c>
      <c r="AD11" s="1" t="n">
        <f aca="false">-J11</f>
        <v>-0</v>
      </c>
      <c r="AH11" s="4" t="n">
        <f aca="false">AA11-I11</f>
        <v>209.809961489176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159.27</v>
      </c>
      <c r="C12" s="1" t="n">
        <v>59.436</v>
      </c>
      <c r="D12" s="1" t="n">
        <v>0</v>
      </c>
      <c r="F12" s="1" t="n">
        <v>1500</v>
      </c>
      <c r="G12" s="2" t="n">
        <v>55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15927</v>
      </c>
      <c r="L12" s="4" t="n">
        <f aca="false">C12+I12</f>
        <v>459.436</v>
      </c>
      <c r="M12" s="1" t="n">
        <v>1.6533</v>
      </c>
      <c r="N12" s="4" t="n">
        <f aca="false">K12+(Y12*10^-6*G12)</f>
        <v>0.612197838198188</v>
      </c>
      <c r="O12" s="4" t="n">
        <f aca="false">M12/$E$1*100</f>
        <v>2.33847241867044</v>
      </c>
      <c r="P12" s="1" t="n">
        <f aca="false">$E$2*SQRT($E$1/($E$1-M12))</f>
        <v>32.3808482820364</v>
      </c>
      <c r="Q12" s="4" t="n">
        <f aca="false">(((P12+P11)/2)-$E$2)/2</f>
        <v>0.17173610566061</v>
      </c>
      <c r="R12" s="4" t="n">
        <f aca="false">Q12/$E$2*100</f>
        <v>0.536675330189407</v>
      </c>
      <c r="S12" s="4" t="n">
        <f aca="false">G12+(K12/(Y12*10^-6))</f>
        <v>743.404981130061</v>
      </c>
      <c r="T12" s="4" t="n">
        <f aca="false">S12-L12</f>
        <v>283.968981130061</v>
      </c>
      <c r="U12" s="4" t="n">
        <f aca="false">G12-L12</f>
        <v>90.564</v>
      </c>
      <c r="V12" s="4" t="n">
        <f aca="false">T12-U12</f>
        <v>193.404981130061</v>
      </c>
      <c r="W12" s="4" t="n">
        <f aca="false">S12/G12</f>
        <v>1.35164542023648</v>
      </c>
      <c r="X12" s="4" t="n">
        <f aca="false">T12/U12</f>
        <v>3.13556138344222</v>
      </c>
      <c r="Y12" s="4" t="n">
        <f aca="false">((PI()*($E$2/2)^2*$E$1)+AD12)/($E$1-M12)</f>
        <v>823.505160360341</v>
      </c>
      <c r="Z12" s="4" t="n">
        <f aca="false">2/3*(O12+R12)</f>
        <v>1.91676516590656</v>
      </c>
      <c r="AA12" s="4" t="n">
        <f aca="false">1/3*(S12+2*G12)</f>
        <v>614.468327043354</v>
      </c>
      <c r="AB12" s="4" t="n">
        <f aca="false">1/3*(T12+2*U12)</f>
        <v>155.032327043354</v>
      </c>
      <c r="AC12" s="4" t="n">
        <f aca="false">V12/2</f>
        <v>96.7024905650307</v>
      </c>
      <c r="AD12" s="1" t="n">
        <f aca="false">-J12</f>
        <v>-0</v>
      </c>
      <c r="AH12" s="4" t="n">
        <f aca="false">AA12-I12</f>
        <v>214.468327043354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166.89</v>
      </c>
      <c r="C13" s="1" t="n">
        <v>58.753</v>
      </c>
      <c r="D13" s="1" t="n">
        <v>0</v>
      </c>
      <c r="F13" s="1" t="n">
        <v>1800</v>
      </c>
      <c r="G13" s="2" t="n">
        <v>55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16689</v>
      </c>
      <c r="L13" s="4" t="n">
        <f aca="false">C13+I13</f>
        <v>458.753</v>
      </c>
      <c r="M13" s="1" t="n">
        <v>1.9836</v>
      </c>
      <c r="N13" s="4" t="n">
        <f aca="false">K13+(Y13*10^-6*G13)</f>
        <v>0.621994932239157</v>
      </c>
      <c r="O13" s="4" t="n">
        <f aca="false">M13/$E$1*100</f>
        <v>2.80565770862801</v>
      </c>
      <c r="P13" s="1" t="n">
        <f aca="false">$E$2*SQRT($E$1/($E$1-M13))</f>
        <v>32.4585777073407</v>
      </c>
      <c r="Q13" s="4" t="n">
        <f aca="false">(((P13+P12)/2)-$E$2)/2</f>
        <v>0.209856497344273</v>
      </c>
      <c r="R13" s="4" t="n">
        <f aca="false">Q13/$E$2*100</f>
        <v>0.655801554200852</v>
      </c>
      <c r="S13" s="4" t="n">
        <f aca="false">G13+(K13/(Y13*10^-6))</f>
        <v>751.688651336709</v>
      </c>
      <c r="T13" s="4" t="n">
        <f aca="false">S13-L13</f>
        <v>292.935651336709</v>
      </c>
      <c r="U13" s="4" t="n">
        <f aca="false">G13-L13</f>
        <v>91.247</v>
      </c>
      <c r="V13" s="4" t="n">
        <f aca="false">T13-U13</f>
        <v>201.688651336709</v>
      </c>
      <c r="W13" s="4" t="n">
        <f aca="false">S13/G13</f>
        <v>1.36670663879402</v>
      </c>
      <c r="X13" s="4" t="n">
        <f aca="false">T13/U13</f>
        <v>3.21035925933685</v>
      </c>
      <c r="Y13" s="4" t="n">
        <f aca="false">((PI()*($E$2/2)^2*$E$1)+AD13)/($E$1-M13)</f>
        <v>827.463513162104</v>
      </c>
      <c r="Z13" s="4" t="n">
        <f aca="false">2/3*(O13+R13)</f>
        <v>2.30763950855257</v>
      </c>
      <c r="AA13" s="4" t="n">
        <f aca="false">1/3*(S13+2*G13)</f>
        <v>617.22955044557</v>
      </c>
      <c r="AB13" s="4" t="n">
        <f aca="false">1/3*(T13+2*U13)</f>
        <v>158.47655044557</v>
      </c>
      <c r="AC13" s="4" t="n">
        <f aca="false">V13/2</f>
        <v>100.844325668355</v>
      </c>
      <c r="AD13" s="1" t="n">
        <f aca="false">-J13</f>
        <v>-0</v>
      </c>
      <c r="AH13" s="4" t="n">
        <f aca="false">AA13-I13</f>
        <v>217.22955044557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175.28</v>
      </c>
      <c r="C14" s="1" t="n">
        <v>57.386</v>
      </c>
      <c r="D14" s="1" t="n">
        <v>0</v>
      </c>
      <c r="F14" s="1" t="n">
        <v>2100</v>
      </c>
      <c r="G14" s="2" t="n">
        <v>55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17528</v>
      </c>
      <c r="L14" s="4" t="n">
        <f aca="false">C14+I14</f>
        <v>457.386</v>
      </c>
      <c r="M14" s="1" t="n">
        <v>2.3261</v>
      </c>
      <c r="N14" s="4" t="n">
        <f aca="false">K14+(Y14*10^-6*G14)</f>
        <v>0.632664653584464</v>
      </c>
      <c r="O14" s="4" t="n">
        <f aca="false">M14/$E$1*100</f>
        <v>3.29009900990099</v>
      </c>
      <c r="P14" s="1" t="n">
        <f aca="false">$E$2*SQRT($E$1/($E$1-M14))</f>
        <v>32.5397722542942</v>
      </c>
      <c r="Q14" s="4" t="n">
        <f aca="false">(((P14+P13)/2)-$E$2)/2</f>
        <v>0.249587490408722</v>
      </c>
      <c r="R14" s="4" t="n">
        <f aca="false">Q14/$E$2*100</f>
        <v>0.779960907527255</v>
      </c>
      <c r="S14" s="4" t="n">
        <f aca="false">G14+(K14/(Y14*10^-6))</f>
        <v>760.77226628505</v>
      </c>
      <c r="T14" s="4" t="n">
        <f aca="false">S14-L14</f>
        <v>303.38626628505</v>
      </c>
      <c r="U14" s="4" t="n">
        <f aca="false">G14-L14</f>
        <v>92.614</v>
      </c>
      <c r="V14" s="4" t="n">
        <f aca="false">T14-U14</f>
        <v>210.77226628505</v>
      </c>
      <c r="W14" s="4" t="n">
        <f aca="false">S14/G14</f>
        <v>1.38322230233645</v>
      </c>
      <c r="X14" s="4" t="n">
        <f aca="false">T14/U14</f>
        <v>3.27581430761062</v>
      </c>
      <c r="Y14" s="4" t="n">
        <f aca="false">((PI()*($E$2/2)^2*$E$1)+AD14)/($E$1-M14)</f>
        <v>831.608461062663</v>
      </c>
      <c r="Z14" s="4" t="n">
        <f aca="false">2/3*(O14+R14)</f>
        <v>2.7133732782855</v>
      </c>
      <c r="AA14" s="4" t="n">
        <f aca="false">1/3*(S14+2*G14)</f>
        <v>620.257422095017</v>
      </c>
      <c r="AB14" s="4" t="n">
        <f aca="false">1/3*(T14+2*U14)</f>
        <v>162.871422095017</v>
      </c>
      <c r="AC14" s="4" t="n">
        <f aca="false">V14/2</f>
        <v>105.386133142525</v>
      </c>
      <c r="AD14" s="1" t="n">
        <f aca="false">-J14</f>
        <v>-0</v>
      </c>
      <c r="AH14" s="4" t="n">
        <f aca="false">AA14-I14</f>
        <v>220.257422095017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182.14</v>
      </c>
      <c r="C15" s="1" t="n">
        <v>55.508</v>
      </c>
      <c r="D15" s="1" t="n">
        <v>0</v>
      </c>
      <c r="F15" s="1" t="n">
        <v>2400</v>
      </c>
      <c r="G15" s="2" t="n">
        <v>55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18214</v>
      </c>
      <c r="L15" s="4" t="n">
        <f aca="false">C15+I15</f>
        <v>455.508</v>
      </c>
      <c r="M15" s="1" t="n">
        <v>2.672</v>
      </c>
      <c r="N15" s="4" t="n">
        <f aca="false">K15+(Y15*10^-6*G15)</f>
        <v>0.641850304076539</v>
      </c>
      <c r="O15" s="4" t="n">
        <f aca="false">M15/$E$1*100</f>
        <v>3.77934936350778</v>
      </c>
      <c r="P15" s="1" t="n">
        <f aca="false">$E$2*SQRT($E$1/($E$1-M15))</f>
        <v>32.622394379335</v>
      </c>
      <c r="Q15" s="4" t="n">
        <f aca="false">(((P15+P14)/2)-$E$2)/2</f>
        <v>0.290541658407285</v>
      </c>
      <c r="R15" s="4" t="n">
        <f aca="false">Q15/$E$2*100</f>
        <v>0.907942682522767</v>
      </c>
      <c r="S15" s="4" t="n">
        <f aca="false">G15+(K15/(Y15*10^-6))</f>
        <v>767.913323046422</v>
      </c>
      <c r="T15" s="4" t="n">
        <f aca="false">S15-L15</f>
        <v>312.405323046422</v>
      </c>
      <c r="U15" s="4" t="n">
        <f aca="false">G15-L15</f>
        <v>94.492</v>
      </c>
      <c r="V15" s="4" t="n">
        <f aca="false">T15-U15</f>
        <v>217.913323046422</v>
      </c>
      <c r="W15" s="4" t="n">
        <f aca="false">S15/G15</f>
        <v>1.39620604190259</v>
      </c>
      <c r="X15" s="4" t="n">
        <f aca="false">T15/U15</f>
        <v>3.30615632060304</v>
      </c>
      <c r="Y15" s="4" t="n">
        <f aca="false">((PI()*($E$2/2)^2*$E$1)+AD15)/($E$1-M15)</f>
        <v>835.836916502799</v>
      </c>
      <c r="Z15" s="4" t="n">
        <f aca="false">2/3*(O15+R15)</f>
        <v>3.12486136402036</v>
      </c>
      <c r="AA15" s="4" t="n">
        <f aca="false">1/3*(S15+2*G15)</f>
        <v>622.637774348807</v>
      </c>
      <c r="AB15" s="4" t="n">
        <f aca="false">1/3*(T15+2*U15)</f>
        <v>167.129774348807</v>
      </c>
      <c r="AC15" s="4" t="n">
        <f aca="false">V15/2</f>
        <v>108.956661523211</v>
      </c>
      <c r="AD15" s="1" t="n">
        <f aca="false">-J15</f>
        <v>-0</v>
      </c>
      <c r="AH15" s="4" t="n">
        <f aca="false">AA15-I15</f>
        <v>222.637774348807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189.76</v>
      </c>
      <c r="C16" s="1" t="n">
        <v>52.946</v>
      </c>
      <c r="D16" s="1" t="n">
        <v>0</v>
      </c>
      <c r="F16" s="1" t="n">
        <v>2700</v>
      </c>
      <c r="G16" s="2" t="n">
        <v>55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18976</v>
      </c>
      <c r="L16" s="4" t="n">
        <f aca="false">C16+I16</f>
        <v>452.946</v>
      </c>
      <c r="M16" s="1" t="n">
        <v>3.0215</v>
      </c>
      <c r="N16" s="4" t="n">
        <f aca="false">K16+(Y16*10^-6*G16)</f>
        <v>0.651844303962393</v>
      </c>
      <c r="O16" s="4" t="n">
        <f aca="false">M16/$E$1*100</f>
        <v>4.27369165487977</v>
      </c>
      <c r="P16" s="1" t="n">
        <f aca="false">$E$2*SQRT($E$1/($E$1-M16))</f>
        <v>32.7065189166914</v>
      </c>
      <c r="Q16" s="4" t="n">
        <f aca="false">(((P16+P15)/2)-$E$2)/2</f>
        <v>0.3322283240066</v>
      </c>
      <c r="R16" s="4" t="n">
        <f aca="false">Q16/$E$2*100</f>
        <v>1.03821351252062</v>
      </c>
      <c r="S16" s="4" t="n">
        <f aca="false">G16+(K16/(Y16*10^-6))</f>
        <v>775.863547203486</v>
      </c>
      <c r="T16" s="4" t="n">
        <f aca="false">S16-L16</f>
        <v>322.917547203486</v>
      </c>
      <c r="U16" s="4" t="n">
        <f aca="false">G16-L16</f>
        <v>97.054</v>
      </c>
      <c r="V16" s="4" t="n">
        <f aca="false">T16-U16</f>
        <v>225.863547203486</v>
      </c>
      <c r="W16" s="4" t="n">
        <f aca="false">S16/G16</f>
        <v>1.41066099491543</v>
      </c>
      <c r="X16" s="4" t="n">
        <f aca="false">T16/U16</f>
        <v>3.32719462570823</v>
      </c>
      <c r="Y16" s="4" t="n">
        <f aca="false">((PI()*($E$2/2)^2*$E$1)+AD16)/($E$1-M16)</f>
        <v>840.153279931624</v>
      </c>
      <c r="Z16" s="4" t="n">
        <f aca="false">2/3*(O16+R16)</f>
        <v>3.54127011160027</v>
      </c>
      <c r="AA16" s="4" t="n">
        <f aca="false">1/3*(S16+2*G16)</f>
        <v>625.287849067829</v>
      </c>
      <c r="AB16" s="4" t="n">
        <f aca="false">1/3*(T16+2*U16)</f>
        <v>172.341849067829</v>
      </c>
      <c r="AC16" s="4" t="n">
        <f aca="false">V16/2</f>
        <v>112.931773601743</v>
      </c>
      <c r="AD16" s="1" t="n">
        <f aca="false">-J16</f>
        <v>-0</v>
      </c>
      <c r="AH16" s="4" t="n">
        <f aca="false">AA16-I16</f>
        <v>225.287849067829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196.62</v>
      </c>
      <c r="C17" s="1" t="n">
        <v>50.896</v>
      </c>
      <c r="D17" s="1" t="n">
        <v>0</v>
      </c>
      <c r="F17" s="1" t="n">
        <v>3000</v>
      </c>
      <c r="G17" s="2" t="n">
        <v>55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19662</v>
      </c>
      <c r="L17" s="4" t="n">
        <f aca="false">C17+I17</f>
        <v>450.896</v>
      </c>
      <c r="M17" s="1" t="n">
        <v>3.3657</v>
      </c>
      <c r="N17" s="4" t="n">
        <f aca="false">K17+(Y17*10^-6*G17)</f>
        <v>0.661066390112006</v>
      </c>
      <c r="O17" s="4" t="n">
        <f aca="false">M17/$E$1*100</f>
        <v>4.76053748231966</v>
      </c>
      <c r="P17" s="1" t="n">
        <f aca="false">$E$2*SQRT($E$1/($E$1-M17))</f>
        <v>32.7900070781023</v>
      </c>
      <c r="Q17" s="4" t="n">
        <f aca="false">(((P17+P16)/2)-$E$2)/2</f>
        <v>0.374131498698432</v>
      </c>
      <c r="R17" s="4" t="n">
        <f aca="false">Q17/$E$2*100</f>
        <v>1.1691609334326</v>
      </c>
      <c r="S17" s="4" t="n">
        <f aca="false">G17+(K17/(Y17*10^-6))</f>
        <v>782.838498268704</v>
      </c>
      <c r="T17" s="4" t="n">
        <f aca="false">S17-L17</f>
        <v>331.942498268704</v>
      </c>
      <c r="U17" s="4" t="n">
        <f aca="false">G17-L17</f>
        <v>99.104</v>
      </c>
      <c r="V17" s="4" t="n">
        <f aca="false">T17-U17</f>
        <v>232.838498268704</v>
      </c>
      <c r="W17" s="4" t="n">
        <f aca="false">S17/G17</f>
        <v>1.42334272412492</v>
      </c>
      <c r="X17" s="4" t="n">
        <f aca="false">T17/U17</f>
        <v>3.34943592860736</v>
      </c>
      <c r="Y17" s="4" t="n">
        <f aca="false">((PI()*($E$2/2)^2*$E$1)+AD17)/($E$1-M17)</f>
        <v>844.447982021828</v>
      </c>
      <c r="Z17" s="4" t="n">
        <f aca="false">2/3*(O17+R17)</f>
        <v>3.95313227716817</v>
      </c>
      <c r="AA17" s="4" t="n">
        <f aca="false">1/3*(S17+2*G17)</f>
        <v>627.612832756235</v>
      </c>
      <c r="AB17" s="4" t="n">
        <f aca="false">1/3*(T17+2*U17)</f>
        <v>176.716832756235</v>
      </c>
      <c r="AC17" s="4" t="n">
        <f aca="false">V17/2</f>
        <v>116.419249134352</v>
      </c>
      <c r="AD17" s="1" t="n">
        <f aca="false">-J17</f>
        <v>-0</v>
      </c>
      <c r="AH17" s="4" t="n">
        <f aca="false">AA17-I17</f>
        <v>227.612832756235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204.24</v>
      </c>
      <c r="C18" s="1" t="n">
        <v>47.822</v>
      </c>
      <c r="D18" s="1" t="n">
        <v>0</v>
      </c>
      <c r="F18" s="1" t="n">
        <v>3300</v>
      </c>
      <c r="G18" s="2" t="n">
        <v>55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20424</v>
      </c>
      <c r="L18" s="4" t="n">
        <f aca="false">C18+I18</f>
        <v>447.822</v>
      </c>
      <c r="M18" s="1" t="n">
        <v>3.6995</v>
      </c>
      <c r="N18" s="4" t="n">
        <f aca="false">K18+(Y18*10^-6*G18)</f>
        <v>0.671000286351875</v>
      </c>
      <c r="O18" s="4" t="n">
        <f aca="false">M18/$E$1*100</f>
        <v>5.23267326732673</v>
      </c>
      <c r="P18" s="1" t="n">
        <f aca="false">$E$2*SQRT($E$1/($E$1-M18))</f>
        <v>32.8715863625582</v>
      </c>
      <c r="Q18" s="4" t="n">
        <f aca="false">(((P18+P17)/2)-$E$2)/2</f>
        <v>0.415398360165113</v>
      </c>
      <c r="R18" s="4" t="n">
        <f aca="false">Q18/$E$2*100</f>
        <v>1.29811987551598</v>
      </c>
      <c r="S18" s="4" t="n">
        <f aca="false">G18+(K18/(Y18*10^-6))</f>
        <v>790.663148268181</v>
      </c>
      <c r="T18" s="4" t="n">
        <f aca="false">S18-L18</f>
        <v>342.841148268181</v>
      </c>
      <c r="U18" s="4" t="n">
        <f aca="false">G18-L18</f>
        <v>102.178</v>
      </c>
      <c r="V18" s="4" t="n">
        <f aca="false">T18-U18</f>
        <v>240.663148268181</v>
      </c>
      <c r="W18" s="4" t="n">
        <f aca="false">S18/G18</f>
        <v>1.4375693604876</v>
      </c>
      <c r="X18" s="4" t="n">
        <f aca="false">T18/U18</f>
        <v>3.3553323442246</v>
      </c>
      <c r="Y18" s="4" t="n">
        <f aca="false">((PI()*($E$2/2)^2*$E$1)+AD18)/($E$1-M18)</f>
        <v>848.655066094319</v>
      </c>
      <c r="Z18" s="4" t="n">
        <f aca="false">2/3*(O18+R18)</f>
        <v>4.35386209522847</v>
      </c>
      <c r="AA18" s="4" t="n">
        <f aca="false">1/3*(S18+2*G18)</f>
        <v>630.221049422727</v>
      </c>
      <c r="AB18" s="4" t="n">
        <f aca="false">1/3*(T18+2*U18)</f>
        <v>182.399049422727</v>
      </c>
      <c r="AC18" s="4" t="n">
        <f aca="false">V18/2</f>
        <v>120.331574134091</v>
      </c>
      <c r="AD18" s="1" t="n">
        <f aca="false">-J18</f>
        <v>-0</v>
      </c>
      <c r="AH18" s="4" t="n">
        <f aca="false">AA18-I18</f>
        <v>230.221049422727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211.1</v>
      </c>
      <c r="C19" s="1" t="n">
        <v>44.748</v>
      </c>
      <c r="D19" s="1" t="n">
        <v>0</v>
      </c>
      <c r="F19" s="1" t="n">
        <v>3600</v>
      </c>
      <c r="G19" s="2" t="n">
        <v>55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2111</v>
      </c>
      <c r="L19" s="4" t="n">
        <f aca="false">C19+I19</f>
        <v>444.748</v>
      </c>
      <c r="M19" s="1" t="n">
        <v>4.0385</v>
      </c>
      <c r="N19" s="4" t="n">
        <f aca="false">K19+(Y19*10^-6*G19)</f>
        <v>0.680233946366626</v>
      </c>
      <c r="O19" s="4" t="n">
        <f aca="false">M19/$E$1*100</f>
        <v>5.71216407355021</v>
      </c>
      <c r="P19" s="1" t="n">
        <f aca="false">$E$2*SQRT($E$1/($E$1-M19))</f>
        <v>32.9550628553945</v>
      </c>
      <c r="Q19" s="4" t="n">
        <f aca="false">(((P19+P18)/2)-$E$2)/2</f>
        <v>0.456662304488173</v>
      </c>
      <c r="R19" s="4" t="n">
        <f aca="false">Q19/$E$2*100</f>
        <v>1.42706970152554</v>
      </c>
      <c r="S19" s="4" t="n">
        <f aca="false">G19+(K19/(Y19*10^-6))</f>
        <v>797.487952852733</v>
      </c>
      <c r="T19" s="4" t="n">
        <f aca="false">S19-L19</f>
        <v>352.739952852733</v>
      </c>
      <c r="U19" s="4" t="n">
        <f aca="false">G19-L19</f>
        <v>105.252</v>
      </c>
      <c r="V19" s="4" t="n">
        <f aca="false">T19-U19</f>
        <v>247.487952852733</v>
      </c>
      <c r="W19" s="4" t="n">
        <f aca="false">S19/G19</f>
        <v>1.44997809609588</v>
      </c>
      <c r="X19" s="4" t="n">
        <f aca="false">T19/U19</f>
        <v>3.35138479888965</v>
      </c>
      <c r="Y19" s="4" t="n">
        <f aca="false">((PI()*($E$2/2)^2*$E$1)+AD19)/($E$1-M19)</f>
        <v>852.970811575683</v>
      </c>
      <c r="Z19" s="4" t="n">
        <f aca="false">2/3*(O19+R19)</f>
        <v>4.75948918338384</v>
      </c>
      <c r="AA19" s="4" t="n">
        <f aca="false">1/3*(S19+2*G19)</f>
        <v>632.495984284244</v>
      </c>
      <c r="AB19" s="4" t="n">
        <f aca="false">1/3*(T19+2*U19)</f>
        <v>187.747984284244</v>
      </c>
      <c r="AC19" s="4" t="n">
        <f aca="false">V19/2</f>
        <v>123.743976426366</v>
      </c>
      <c r="AD19" s="1" t="n">
        <f aca="false">-J19</f>
        <v>-0</v>
      </c>
      <c r="AH19" s="4" t="n">
        <f aca="false">AA19-I19</f>
        <v>232.495984284244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217.19</v>
      </c>
      <c r="C20" s="1" t="n">
        <v>40.99</v>
      </c>
      <c r="D20" s="1" t="n">
        <v>0</v>
      </c>
      <c r="F20" s="1" t="n">
        <v>3900</v>
      </c>
      <c r="G20" s="2" t="n">
        <v>55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21719</v>
      </c>
      <c r="L20" s="4" t="n">
        <f aca="false">C20+I20</f>
        <v>440.99</v>
      </c>
      <c r="M20" s="1" t="n">
        <v>4.381</v>
      </c>
      <c r="N20" s="4" t="n">
        <f aca="false">K20+(Y20*10^-6*G20)</f>
        <v>0.688746756973398</v>
      </c>
      <c r="O20" s="4" t="n">
        <f aca="false">M20/$E$1*100</f>
        <v>6.1966053748232</v>
      </c>
      <c r="P20" s="1" t="n">
        <f aca="false">$E$2*SQRT($E$1/($E$1-M20))</f>
        <v>33.0400503677142</v>
      </c>
      <c r="Q20" s="4" t="n">
        <f aca="false">(((P20+P19)/2)-$E$2)/2</f>
        <v>0.498778305777179</v>
      </c>
      <c r="R20" s="4" t="n">
        <f aca="false">Q20/$E$2*100</f>
        <v>1.55868220555369</v>
      </c>
      <c r="S20" s="4" t="n">
        <f aca="false">G20+(K20/(Y20*10^-6))</f>
        <v>803.319453562063</v>
      </c>
      <c r="T20" s="4" t="n">
        <f aca="false">S20-L20</f>
        <v>362.329453562063</v>
      </c>
      <c r="U20" s="4" t="n">
        <f aca="false">G20-L20</f>
        <v>109.01</v>
      </c>
      <c r="V20" s="4" t="n">
        <f aca="false">T20-U20</f>
        <v>253.319453562063</v>
      </c>
      <c r="W20" s="4" t="n">
        <f aca="false">S20/G20</f>
        <v>1.4605808246583</v>
      </c>
      <c r="X20" s="4" t="n">
        <f aca="false">T20/U20</f>
        <v>3.32381848969877</v>
      </c>
      <c r="Y20" s="4" t="n">
        <f aca="false">((PI()*($E$2/2)^2*$E$1)+AD20)/($E$1-M20)</f>
        <v>857.375921769815</v>
      </c>
      <c r="Z20" s="4" t="n">
        <f aca="false">2/3*(O20+R20)</f>
        <v>5.17019172025126</v>
      </c>
      <c r="AA20" s="4" t="n">
        <f aca="false">1/3*(S20+2*G20)</f>
        <v>634.439817854021</v>
      </c>
      <c r="AB20" s="4" t="n">
        <f aca="false">1/3*(T20+2*U20)</f>
        <v>193.449817854021</v>
      </c>
      <c r="AC20" s="4" t="n">
        <f aca="false">V20/2</f>
        <v>126.659726781032</v>
      </c>
      <c r="AD20" s="1" t="n">
        <f aca="false">-J20</f>
        <v>-0</v>
      </c>
      <c r="AH20" s="4" t="n">
        <f aca="false">AA20-I20</f>
        <v>234.439817854021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223.29</v>
      </c>
      <c r="C21" s="1" t="n">
        <v>37.062</v>
      </c>
      <c r="D21" s="1" t="n">
        <v>0</v>
      </c>
      <c r="F21" s="1" t="n">
        <v>4200</v>
      </c>
      <c r="G21" s="2" t="n">
        <v>55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22329</v>
      </c>
      <c r="L21" s="4" t="n">
        <f aca="false">C21+I21</f>
        <v>437.062</v>
      </c>
      <c r="M21" s="1" t="n">
        <v>4.7252</v>
      </c>
      <c r="N21" s="4" t="n">
        <f aca="false">K21+(Y21*10^-6*G21)</f>
        <v>0.697306936250187</v>
      </c>
      <c r="O21" s="4" t="n">
        <f aca="false">M21/$E$1*100</f>
        <v>6.68345120226308</v>
      </c>
      <c r="P21" s="1" t="n">
        <f aca="false">$E$2*SQRT($E$1/($E$1-M21))</f>
        <v>33.1261255893275</v>
      </c>
      <c r="Q21" s="4" t="n">
        <f aca="false">(((P21+P20)/2)-$E$2)/2</f>
        <v>0.541543989260426</v>
      </c>
      <c r="R21" s="4" t="n">
        <f aca="false">Q21/$E$2*100</f>
        <v>1.69232496643883</v>
      </c>
      <c r="S21" s="4" t="n">
        <f aca="false">G21+(K21/(Y21*10^-6))</f>
        <v>809.08251500782</v>
      </c>
      <c r="T21" s="4" t="n">
        <f aca="false">S21-L21</f>
        <v>372.02051500782</v>
      </c>
      <c r="U21" s="4" t="n">
        <f aca="false">G21-L21</f>
        <v>112.938</v>
      </c>
      <c r="V21" s="4" t="n">
        <f aca="false">T21-U21</f>
        <v>259.08251500782</v>
      </c>
      <c r="W21" s="4" t="n">
        <f aca="false">S21/G21</f>
        <v>1.47105911819604</v>
      </c>
      <c r="X21" s="4" t="n">
        <f aca="false">T21/U21</f>
        <v>3.2940242877315</v>
      </c>
      <c r="Y21" s="4" t="n">
        <f aca="false">((PI()*($E$2/2)^2*$E$1)+AD21)/($E$1-M21)</f>
        <v>861.848975000339</v>
      </c>
      <c r="Z21" s="4" t="n">
        <f aca="false">2/3*(O21+R21)</f>
        <v>5.58385077913461</v>
      </c>
      <c r="AA21" s="4" t="n">
        <f aca="false">1/3*(S21+2*G21)</f>
        <v>636.36083833594</v>
      </c>
      <c r="AB21" s="4" t="n">
        <f aca="false">1/3*(T21+2*U21)</f>
        <v>199.29883833594</v>
      </c>
      <c r="AC21" s="4" t="n">
        <f aca="false">V21/2</f>
        <v>129.54125750391</v>
      </c>
      <c r="AD21" s="1" t="n">
        <f aca="false">-J21</f>
        <v>-0</v>
      </c>
      <c r="AH21" s="4" t="n">
        <f aca="false">AA21-I21</f>
        <v>236.36083833594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229.39</v>
      </c>
      <c r="C22" s="1" t="n">
        <v>32.45</v>
      </c>
      <c r="D22" s="1" t="n">
        <v>0</v>
      </c>
      <c r="F22" s="1" t="n">
        <v>4500</v>
      </c>
      <c r="G22" s="2" t="n">
        <v>55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22939</v>
      </c>
      <c r="L22" s="4" t="n">
        <f aca="false">C22+I22</f>
        <v>432.45</v>
      </c>
      <c r="M22" s="1" t="n">
        <v>5.0694</v>
      </c>
      <c r="N22" s="4" t="n">
        <f aca="false">K22+(Y22*10^-6*G22)</f>
        <v>0.705892920371272</v>
      </c>
      <c r="O22" s="4" t="n">
        <f aca="false">M22/$E$1*100</f>
        <v>7.17029702970297</v>
      </c>
      <c r="P22" s="1" t="n">
        <f aca="false">$E$2*SQRT($E$1/($E$1-M22))</f>
        <v>33.2128770590974</v>
      </c>
      <c r="Q22" s="4" t="n">
        <f aca="false">(((P22+P21)/2)-$E$2)/2</f>
        <v>0.58475066210622</v>
      </c>
      <c r="R22" s="4" t="n">
        <f aca="false">Q22/$E$2*100</f>
        <v>1.82734581908194</v>
      </c>
      <c r="S22" s="4" t="n">
        <f aca="false">G22+(K22/(Y22*10^-6))</f>
        <v>814.771724592365</v>
      </c>
      <c r="T22" s="4" t="n">
        <f aca="false">S22-L22</f>
        <v>382.321724592365</v>
      </c>
      <c r="U22" s="4" t="n">
        <f aca="false">G22-L22</f>
        <v>117.55</v>
      </c>
      <c r="V22" s="4" t="n">
        <f aca="false">T22-U22</f>
        <v>264.771724592365</v>
      </c>
      <c r="W22" s="4" t="n">
        <f aca="false">S22/G22</f>
        <v>1.48140313562248</v>
      </c>
      <c r="X22" s="4" t="n">
        <f aca="false">T22/U22</f>
        <v>3.25241790380574</v>
      </c>
      <c r="Y22" s="4" t="n">
        <f aca="false">((PI()*($E$2/2)^2*$E$1)+AD22)/($E$1-M22)</f>
        <v>866.368946129586</v>
      </c>
      <c r="Z22" s="4" t="n">
        <f aca="false">2/3*(O22+R22)</f>
        <v>5.99842856585661</v>
      </c>
      <c r="AA22" s="4" t="n">
        <f aca="false">1/3*(S22+2*G22)</f>
        <v>638.257241530788</v>
      </c>
      <c r="AB22" s="4" t="n">
        <f aca="false">1/3*(T22+2*U22)</f>
        <v>205.807241530788</v>
      </c>
      <c r="AC22" s="4" t="n">
        <f aca="false">V22/2</f>
        <v>132.385862296182</v>
      </c>
      <c r="AD22" s="1" t="n">
        <f aca="false">-J22</f>
        <v>-0</v>
      </c>
      <c r="AH22" s="4" t="n">
        <f aca="false">AA22-I22</f>
        <v>238.257241530788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232.43</v>
      </c>
      <c r="C23" s="1" t="n">
        <v>27.497</v>
      </c>
      <c r="D23" s="1" t="n">
        <v>0</v>
      </c>
      <c r="F23" s="1" t="n">
        <v>4800</v>
      </c>
      <c r="G23" s="2" t="n">
        <v>55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23243</v>
      </c>
      <c r="L23" s="4" t="n">
        <f aca="false">C23+I23</f>
        <v>427.497</v>
      </c>
      <c r="M23" s="1" t="n">
        <v>5.4154</v>
      </c>
      <c r="N23" s="4" t="n">
        <f aca="false">K23+(Y23*10^-6*G23)</f>
        <v>0.711458324684823</v>
      </c>
      <c r="O23" s="4" t="n">
        <f aca="false">M23/$E$1*100</f>
        <v>7.65968882602546</v>
      </c>
      <c r="P23" s="1" t="n">
        <f aca="false">$E$2*SQRT($E$1/($E$1-M23))</f>
        <v>33.3007727466155</v>
      </c>
      <c r="Q23" s="4" t="n">
        <f aca="false">(((P23+P22)/2)-$E$2)/2</f>
        <v>0.628412451428225</v>
      </c>
      <c r="R23" s="4" t="n">
        <f aca="false">Q23/$E$2*100</f>
        <v>1.9637889107132</v>
      </c>
      <c r="S23" s="4" t="n">
        <f aca="false">G23+(K23/(Y23*10^-6))</f>
        <v>816.866265338506</v>
      </c>
      <c r="T23" s="4" t="n">
        <f aca="false">S23-L23</f>
        <v>389.369265338506</v>
      </c>
      <c r="U23" s="4" t="n">
        <f aca="false">G23-L23</f>
        <v>122.503</v>
      </c>
      <c r="V23" s="4" t="n">
        <f aca="false">T23-U23</f>
        <v>266.866265338506</v>
      </c>
      <c r="W23" s="4" t="n">
        <f aca="false">S23/G23</f>
        <v>1.48521139152456</v>
      </c>
      <c r="X23" s="4" t="n">
        <f aca="false">T23/U23</f>
        <v>3.17844677549534</v>
      </c>
      <c r="Y23" s="4" t="n">
        <f aca="false">((PI()*($E$2/2)^2*$E$1)+AD23)/($E$1-M23)</f>
        <v>870.960590336042</v>
      </c>
      <c r="Z23" s="4" t="n">
        <f aca="false">2/3*(O23+R23)</f>
        <v>6.41565182449244</v>
      </c>
      <c r="AA23" s="4" t="n">
        <f aca="false">1/3*(S23+2*G23)</f>
        <v>638.955421779502</v>
      </c>
      <c r="AB23" s="4" t="n">
        <f aca="false">1/3*(T23+2*U23)</f>
        <v>211.458421779502</v>
      </c>
      <c r="AC23" s="4" t="n">
        <f aca="false">V23/2</f>
        <v>133.433132669253</v>
      </c>
      <c r="AD23" s="1" t="n">
        <f aca="false">-J23</f>
        <v>-0</v>
      </c>
      <c r="AH23" s="4" t="n">
        <f aca="false">AA23-I23</f>
        <v>238.955421779502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237.01</v>
      </c>
      <c r="C24" s="1" t="n">
        <v>19.47</v>
      </c>
      <c r="D24" s="1" t="n">
        <v>0</v>
      </c>
      <c r="F24" s="1" t="n">
        <v>5100</v>
      </c>
      <c r="G24" s="2" t="n">
        <v>55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23701</v>
      </c>
      <c r="L24" s="4" t="n">
        <f aca="false">C24+I24</f>
        <v>419.47</v>
      </c>
      <c r="M24" s="1" t="n">
        <v>5.7492</v>
      </c>
      <c r="N24" s="4" t="n">
        <f aca="false">K24+(Y24*10^-6*G24)</f>
        <v>0.718500182810971</v>
      </c>
      <c r="O24" s="4" t="n">
        <f aca="false">M24/$E$1*100</f>
        <v>8.13182461103253</v>
      </c>
      <c r="P24" s="1" t="n">
        <f aca="false">$E$2*SQRT($E$1/($E$1-M24))</f>
        <v>33.386233993742</v>
      </c>
      <c r="Q24" s="4" t="n">
        <f aca="false">(((P24+P23)/2)-$E$2)/2</f>
        <v>0.671751685089376</v>
      </c>
      <c r="R24" s="4" t="n">
        <f aca="false">Q24/$E$2*100</f>
        <v>2.0992240159043</v>
      </c>
      <c r="S24" s="4" t="n">
        <f aca="false">G24+(K24/(Y24*10^-6))</f>
        <v>820.733453461037</v>
      </c>
      <c r="T24" s="4" t="n">
        <f aca="false">S24-L24</f>
        <v>401.263453461037</v>
      </c>
      <c r="U24" s="4" t="n">
        <f aca="false">G24-L24</f>
        <v>130.53</v>
      </c>
      <c r="V24" s="4" t="n">
        <f aca="false">T24-U24</f>
        <v>270.733453461037</v>
      </c>
      <c r="W24" s="4" t="n">
        <f aca="false">S24/G24</f>
        <v>1.49224264265643</v>
      </c>
      <c r="X24" s="4" t="n">
        <f aca="false">T24/U24</f>
        <v>3.07410904359945</v>
      </c>
      <c r="Y24" s="4" t="n">
        <f aca="false">((PI()*($E$2/2)^2*$E$1)+AD24)/($E$1-M24)</f>
        <v>875.436696019947</v>
      </c>
      <c r="Z24" s="4" t="n">
        <f aca="false">2/3*(O24+R24)</f>
        <v>6.82069908462455</v>
      </c>
      <c r="AA24" s="4" t="n">
        <f aca="false">1/3*(S24+2*G24)</f>
        <v>640.244484487012</v>
      </c>
      <c r="AB24" s="4" t="n">
        <f aca="false">1/3*(T24+2*U24)</f>
        <v>220.774484487012</v>
      </c>
      <c r="AC24" s="4" t="n">
        <f aca="false">V24/2</f>
        <v>135.366726730518</v>
      </c>
      <c r="AD24" s="1" t="n">
        <f aca="false">-J24</f>
        <v>-0</v>
      </c>
      <c r="AH24" s="4" t="n">
        <f aca="false">AA24-I24</f>
        <v>240.244484487012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239.29</v>
      </c>
      <c r="C25" s="1" t="n">
        <v>11.443</v>
      </c>
      <c r="D25" s="1" t="n">
        <v>0</v>
      </c>
      <c r="F25" s="1" t="n">
        <v>5400</v>
      </c>
      <c r="G25" s="2" t="n">
        <v>55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23929</v>
      </c>
      <c r="L25" s="4" t="n">
        <f aca="false">C25+I25</f>
        <v>411.443</v>
      </c>
      <c r="M25" s="1" t="n">
        <v>6.0847</v>
      </c>
      <c r="N25" s="4" t="n">
        <f aca="false">K25+(Y25*10^-6*G25)</f>
        <v>0.723280209218541</v>
      </c>
      <c r="O25" s="4" t="n">
        <f aca="false">M25/$E$1*100</f>
        <v>8.60636492220651</v>
      </c>
      <c r="P25" s="1" t="n">
        <f aca="false">$E$2*SQRT($E$1/($E$1-M25))</f>
        <v>33.4727969236809</v>
      </c>
      <c r="Q25" s="4" t="n">
        <f aca="false">(((P25+P24)/2)-$E$2)/2</f>
        <v>0.714757729355732</v>
      </c>
      <c r="R25" s="4" t="n">
        <f aca="false">Q25/$E$2*100</f>
        <v>2.23361790423666</v>
      </c>
      <c r="S25" s="4" t="n">
        <f aca="false">G25+(K25/(Y25*10^-6))</f>
        <v>821.925955304962</v>
      </c>
      <c r="T25" s="4" t="n">
        <f aca="false">S25-L25</f>
        <v>410.482955304962</v>
      </c>
      <c r="U25" s="4" t="n">
        <f aca="false">G25-L25</f>
        <v>138.557</v>
      </c>
      <c r="V25" s="4" t="n">
        <f aca="false">T25-U25</f>
        <v>271.925955304961</v>
      </c>
      <c r="W25" s="4" t="n">
        <f aca="false">S25/G25</f>
        <v>1.4944108278272</v>
      </c>
      <c r="X25" s="4" t="n">
        <f aca="false">T25/U25</f>
        <v>2.96255660345534</v>
      </c>
      <c r="Y25" s="4" t="n">
        <f aca="false">((PI()*($E$2/2)^2*$E$1)+AD25)/($E$1-M25)</f>
        <v>879.982198579166</v>
      </c>
      <c r="Z25" s="4" t="n">
        <f aca="false">2/3*(O25+R25)</f>
        <v>7.22665521762878</v>
      </c>
      <c r="AA25" s="4" t="n">
        <f aca="false">1/3*(S25+2*G25)</f>
        <v>640.641985101654</v>
      </c>
      <c r="AB25" s="4" t="n">
        <f aca="false">1/3*(T25+2*U25)</f>
        <v>229.198985101654</v>
      </c>
      <c r="AC25" s="4" t="n">
        <f aca="false">V25/2</f>
        <v>135.962977652481</v>
      </c>
      <c r="AD25" s="1" t="n">
        <f aca="false">-J25</f>
        <v>-0</v>
      </c>
      <c r="AH25" s="4" t="n">
        <f aca="false">AA25-I25</f>
        <v>240.641985101654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240.05</v>
      </c>
      <c r="C26" s="1" t="n">
        <v>3.9282</v>
      </c>
      <c r="D26" s="1" t="n">
        <v>0</v>
      </c>
      <c r="F26" s="1" t="n">
        <v>5700</v>
      </c>
      <c r="G26" s="2" t="n">
        <v>55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24005</v>
      </c>
      <c r="L26" s="4" t="n">
        <f aca="false">C26+I26</f>
        <v>403.9282</v>
      </c>
      <c r="M26" s="1" t="n">
        <v>6.4202</v>
      </c>
      <c r="N26" s="4" t="n">
        <f aca="false">K26+(Y26*10^-6*G26)</f>
        <v>0.726566332747128</v>
      </c>
      <c r="O26" s="4" t="n">
        <f aca="false">M26/$E$1*100</f>
        <v>9.08090523338048</v>
      </c>
      <c r="P26" s="1" t="n">
        <f aca="false">$E$2*SQRT($E$1/($E$1-M26))</f>
        <v>33.5600366782001</v>
      </c>
      <c r="Q26" s="4" t="n">
        <f aca="false">(((P26+P25)/2)-$E$2)/2</f>
        <v>0.758208400470252</v>
      </c>
      <c r="R26" s="4" t="n">
        <f aca="false">Q26/$E$2*100</f>
        <v>2.36940125146954</v>
      </c>
      <c r="S26" s="4" t="n">
        <f aca="false">G26+(K26/(Y26*10^-6))</f>
        <v>821.373212188999</v>
      </c>
      <c r="T26" s="4" t="n">
        <f aca="false">S26-L26</f>
        <v>417.445012188999</v>
      </c>
      <c r="U26" s="4" t="n">
        <f aca="false">G26-L26</f>
        <v>146.0718</v>
      </c>
      <c r="V26" s="4" t="n">
        <f aca="false">T26-U26</f>
        <v>271.373212188999</v>
      </c>
      <c r="W26" s="4" t="n">
        <f aca="false">S26/G26</f>
        <v>1.49340584034364</v>
      </c>
      <c r="X26" s="4" t="n">
        <f aca="false">T26/U26</f>
        <v>2.85780699757927</v>
      </c>
      <c r="Y26" s="4" t="n">
        <f aca="false">((PI()*($E$2/2)^2*$E$1)+AD26)/($E$1-M26)</f>
        <v>884.575150449323</v>
      </c>
      <c r="Z26" s="4" t="n">
        <f aca="false">2/3*(O26+R26)</f>
        <v>7.63353765656668</v>
      </c>
      <c r="AA26" s="4" t="n">
        <f aca="false">1/3*(S26+2*G26)</f>
        <v>640.457737396333</v>
      </c>
      <c r="AB26" s="4" t="n">
        <f aca="false">1/3*(T26+2*U26)</f>
        <v>236.529537396333</v>
      </c>
      <c r="AC26" s="4" t="n">
        <f aca="false">V26/2</f>
        <v>135.6866060945</v>
      </c>
      <c r="AD26" s="1" t="n">
        <f aca="false">-J26</f>
        <v>-0</v>
      </c>
      <c r="AH26" s="4" t="n">
        <f aca="false">AA26-I26</f>
        <v>240.457737396333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239.29</v>
      </c>
      <c r="C27" s="1" t="n">
        <v>-1.707</v>
      </c>
      <c r="D27" s="1" t="n">
        <v>0</v>
      </c>
      <c r="F27" s="1" t="n">
        <v>6000</v>
      </c>
      <c r="G27" s="2" t="n">
        <v>55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23929</v>
      </c>
      <c r="L27" s="4" t="n">
        <f aca="false">C27+I27</f>
        <v>398.293</v>
      </c>
      <c r="M27" s="1" t="n">
        <v>6.7575</v>
      </c>
      <c r="N27" s="4" t="n">
        <f aca="false">K27+(Y27*10^-6*G27)</f>
        <v>0.728372731606034</v>
      </c>
      <c r="O27" s="4" t="n">
        <f aca="false">M27/$E$1*100</f>
        <v>9.55799151343706</v>
      </c>
      <c r="P27" s="1" t="n">
        <f aca="false">$E$2*SQRT($E$1/($E$1-M27))</f>
        <v>33.6484357201692</v>
      </c>
      <c r="Q27" s="4" t="n">
        <f aca="false">(((P27+P26)/2)-$E$2)/2</f>
        <v>0.802118099592313</v>
      </c>
      <c r="R27" s="4" t="n">
        <f aca="false">Q27/$E$2*100</f>
        <v>2.50661906122598</v>
      </c>
      <c r="S27" s="4" t="n">
        <f aca="false">G27+(K27/(Y27*10^-6))</f>
        <v>819.0945549597</v>
      </c>
      <c r="T27" s="4" t="n">
        <f aca="false">S27-L27</f>
        <v>420.8015549597</v>
      </c>
      <c r="U27" s="4" t="n">
        <f aca="false">G27-L27</f>
        <v>151.707</v>
      </c>
      <c r="V27" s="4" t="n">
        <f aca="false">T27-U27</f>
        <v>269.0945549597</v>
      </c>
      <c r="W27" s="4" t="n">
        <f aca="false">S27/G27</f>
        <v>1.48926282719945</v>
      </c>
      <c r="X27" s="4" t="n">
        <f aca="false">T27/U27</f>
        <v>2.7737781048976</v>
      </c>
      <c r="Y27" s="4" t="n">
        <f aca="false">((PI()*($E$2/2)^2*$E$1)+AD27)/($E$1-M27)</f>
        <v>889.241330192789</v>
      </c>
      <c r="Z27" s="4" t="n">
        <f aca="false">2/3*(O27+R27)</f>
        <v>8.04307371644203</v>
      </c>
      <c r="AA27" s="4" t="n">
        <f aca="false">1/3*(S27+2*G27)</f>
        <v>639.698184986567</v>
      </c>
      <c r="AB27" s="4" t="n">
        <f aca="false">1/3*(T27+2*U27)</f>
        <v>241.405184986567</v>
      </c>
      <c r="AC27" s="4" t="n">
        <f aca="false">V27/2</f>
        <v>134.54727747985</v>
      </c>
      <c r="AD27" s="1" t="n">
        <f aca="false">-J27</f>
        <v>-0</v>
      </c>
      <c r="AH27" s="4" t="n">
        <f aca="false">AA27-I27</f>
        <v>239.698184986567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237.01</v>
      </c>
      <c r="C28" s="1" t="n">
        <v>2.2203</v>
      </c>
      <c r="D28" s="1" t="n">
        <v>0</v>
      </c>
      <c r="F28" s="1" t="n">
        <v>6300</v>
      </c>
      <c r="G28" s="2" t="n">
        <v>55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23701</v>
      </c>
      <c r="L28" s="4" t="n">
        <f aca="false">C28+I28</f>
        <v>402.2203</v>
      </c>
      <c r="M28" s="1" t="n">
        <v>7.0983</v>
      </c>
      <c r="N28" s="4" t="n">
        <f aca="false">K28+(Y28*10^-6*G28)</f>
        <v>0.728713406759864</v>
      </c>
      <c r="O28" s="4" t="n">
        <f aca="false">M28/$E$1*100</f>
        <v>10.0400282885431</v>
      </c>
      <c r="P28" s="1" t="n">
        <f aca="false">$E$2*SQRT($E$1/($E$1-M28))</f>
        <v>33.7384652818939</v>
      </c>
      <c r="Q28" s="4" t="n">
        <f aca="false">(((P28+P27)/2)-$E$2)/2</f>
        <v>0.846725250515764</v>
      </c>
      <c r="R28" s="4" t="n">
        <f aca="false">Q28/$E$2*100</f>
        <v>2.64601640786176</v>
      </c>
      <c r="S28" s="4" t="n">
        <f aca="false">G28+(K28/(Y28*10^-6))</f>
        <v>815.110019999643</v>
      </c>
      <c r="T28" s="4" t="n">
        <f aca="false">S28-L28</f>
        <v>412.889719999643</v>
      </c>
      <c r="U28" s="4" t="n">
        <f aca="false">G28-L28</f>
        <v>147.7797</v>
      </c>
      <c r="V28" s="4" t="n">
        <f aca="false">T28-U28</f>
        <v>265.110019999643</v>
      </c>
      <c r="W28" s="4" t="n">
        <f aca="false">S28/G28</f>
        <v>1.48201821818117</v>
      </c>
      <c r="X28" s="4" t="n">
        <f aca="false">T28/U28</f>
        <v>2.7939542440514</v>
      </c>
      <c r="Y28" s="4" t="n">
        <f aca="false">((PI()*($E$2/2)^2*$E$1)+AD28)/($E$1-M28)</f>
        <v>894.006194108843</v>
      </c>
      <c r="Z28" s="4" t="n">
        <f aca="false">2/3*(O28+R28)</f>
        <v>8.4573631309366</v>
      </c>
      <c r="AA28" s="4" t="n">
        <f aca="false">1/3*(S28+2*G28)</f>
        <v>638.370006666548</v>
      </c>
      <c r="AB28" s="4" t="n">
        <f aca="false">1/3*(T28+2*U28)</f>
        <v>236.149706666548</v>
      </c>
      <c r="AC28" s="4" t="n">
        <f aca="false">V28/2</f>
        <v>132.555009999822</v>
      </c>
      <c r="AD28" s="1" t="n">
        <f aca="false">-J28</f>
        <v>-0</v>
      </c>
      <c r="AH28" s="4" t="n">
        <f aca="false">AA28-I28</f>
        <v>238.370006666548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233.96</v>
      </c>
      <c r="C29" s="1" t="n">
        <v>12.297</v>
      </c>
      <c r="D29" s="1" t="n">
        <v>0</v>
      </c>
      <c r="F29" s="1" t="n">
        <v>6600</v>
      </c>
      <c r="G29" s="2" t="n">
        <v>55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23396</v>
      </c>
      <c r="L29" s="4" t="n">
        <f aca="false">C29+I29</f>
        <v>412.297</v>
      </c>
      <c r="M29" s="1" t="n">
        <v>7.439</v>
      </c>
      <c r="N29" s="4" t="n">
        <f aca="false">K29+(Y29*10^-6*G29)</f>
        <v>0.728311536740153</v>
      </c>
      <c r="O29" s="4" t="n">
        <f aca="false">M29/$E$1*100</f>
        <v>10.5219236209335</v>
      </c>
      <c r="P29" s="1" t="n">
        <f aca="false">$E$2*SQRT($E$1/($E$1-M29))</f>
        <v>33.8291946422334</v>
      </c>
      <c r="Q29" s="4" t="n">
        <f aca="false">(((P29+P28)/2)-$E$2)/2</f>
        <v>0.89191498103181</v>
      </c>
      <c r="R29" s="4" t="n">
        <f aca="false">Q29/$E$2*100</f>
        <v>2.78723431572441</v>
      </c>
      <c r="S29" s="4" t="n">
        <f aca="false">G29+(K29/(Y29*10^-6))</f>
        <v>810.296551010091</v>
      </c>
      <c r="T29" s="4" t="n">
        <f aca="false">S29-L29</f>
        <v>397.999551010091</v>
      </c>
      <c r="U29" s="4" t="n">
        <f aca="false">G29-L29</f>
        <v>137.703</v>
      </c>
      <c r="V29" s="4" t="n">
        <f aca="false">T29-U29</f>
        <v>260.296551010091</v>
      </c>
      <c r="W29" s="4" t="n">
        <f aca="false">S29/G29</f>
        <v>1.47326645638198</v>
      </c>
      <c r="X29" s="4" t="n">
        <f aca="false">T29/U29</f>
        <v>2.89027509211921</v>
      </c>
      <c r="Y29" s="4" t="n">
        <f aca="false">((PI()*($E$2/2)^2*$E$1)+AD29)/($E$1-M29)</f>
        <v>898.820975891187</v>
      </c>
      <c r="Z29" s="4" t="n">
        <f aca="false">2/3*(O29+R29)</f>
        <v>8.87277195777195</v>
      </c>
      <c r="AA29" s="4" t="n">
        <f aca="false">1/3*(S29+2*G29)</f>
        <v>636.765517003364</v>
      </c>
      <c r="AB29" s="4" t="n">
        <f aca="false">1/3*(T29+2*U29)</f>
        <v>224.468517003364</v>
      </c>
      <c r="AC29" s="4" t="n">
        <f aca="false">V29/2</f>
        <v>130.148275505045</v>
      </c>
      <c r="AD29" s="1" t="n">
        <f aca="false">-J29</f>
        <v>-0</v>
      </c>
      <c r="AH29" s="4" t="n">
        <f aca="false">AA29-I29</f>
        <v>236.765517003364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227.1</v>
      </c>
      <c r="C30" s="1" t="n">
        <v>25.448</v>
      </c>
      <c r="D30" s="1" t="n">
        <v>0</v>
      </c>
      <c r="F30" s="1" t="n">
        <v>6900</v>
      </c>
      <c r="G30" s="2" t="n">
        <v>55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2271</v>
      </c>
      <c r="L30" s="4" t="n">
        <f aca="false">C30+I30</f>
        <v>425.448</v>
      </c>
      <c r="M30" s="1" t="n">
        <v>7.7797</v>
      </c>
      <c r="N30" s="4" t="n">
        <f aca="false">K30+(Y30*10^-6*G30)</f>
        <v>0.724128344838134</v>
      </c>
      <c r="O30" s="4" t="n">
        <f aca="false">M30/$E$1*100</f>
        <v>11.0038189533239</v>
      </c>
      <c r="P30" s="1" t="n">
        <f aca="false">$E$2*SQRT($E$1/($E$1-M30))</f>
        <v>33.9206599287802</v>
      </c>
      <c r="Q30" s="4" t="n">
        <f aca="false">(((P30+P29)/2)-$E$2)/2</f>
        <v>0.9374636427534</v>
      </c>
      <c r="R30" s="4" t="n">
        <f aca="false">Q30/$E$2*100</f>
        <v>2.92957388360438</v>
      </c>
      <c r="S30" s="4" t="n">
        <f aca="false">G30+(K30/(Y30*10^-6))</f>
        <v>801.303575132476</v>
      </c>
      <c r="T30" s="4" t="n">
        <f aca="false">S30-L30</f>
        <v>375.855575132476</v>
      </c>
      <c r="U30" s="4" t="n">
        <f aca="false">G30-L30</f>
        <v>124.552</v>
      </c>
      <c r="V30" s="4" t="n">
        <f aca="false">T30-U30</f>
        <v>251.303575132476</v>
      </c>
      <c r="W30" s="4" t="n">
        <f aca="false">S30/G30</f>
        <v>1.45691559114996</v>
      </c>
      <c r="X30" s="4" t="n">
        <f aca="false">T30/U30</f>
        <v>3.01765989412033</v>
      </c>
      <c r="Y30" s="4" t="n">
        <f aca="false">((PI()*($E$2/2)^2*$E$1)+AD30)/($E$1-M30)</f>
        <v>903.687899705697</v>
      </c>
      <c r="Z30" s="4" t="n">
        <f aca="false">2/3*(O30+R30)</f>
        <v>9.28892855795218</v>
      </c>
      <c r="AA30" s="4" t="n">
        <f aca="false">1/3*(S30+2*G30)</f>
        <v>633.767858377492</v>
      </c>
      <c r="AB30" s="4" t="n">
        <f aca="false">1/3*(T30+2*U30)</f>
        <v>208.319858377492</v>
      </c>
      <c r="AC30" s="4" t="n">
        <f aca="false">V30/2</f>
        <v>125.651787566238</v>
      </c>
      <c r="AD30" s="1" t="n">
        <f aca="false">-J30</f>
        <v>-0</v>
      </c>
      <c r="AH30" s="4" t="n">
        <f aca="false">AA30-I30</f>
        <v>233.767858377492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225.57</v>
      </c>
      <c r="C31" s="1" t="n">
        <v>25.277</v>
      </c>
      <c r="D31" s="1" t="n">
        <v>0</v>
      </c>
      <c r="F31" s="1" t="n">
        <v>7200</v>
      </c>
      <c r="G31" s="2" t="n">
        <v>55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22557</v>
      </c>
      <c r="L31" s="4" t="n">
        <f aca="false">C31+I31</f>
        <v>425.277</v>
      </c>
      <c r="M31" s="1" t="n">
        <v>8.1188</v>
      </c>
      <c r="N31" s="4" t="n">
        <f aca="false">K31+(Y31*10^-6*G31)</f>
        <v>0.725291522849016</v>
      </c>
      <c r="O31" s="4" t="n">
        <f aca="false">M31/$E$1*100</f>
        <v>11.4834512022631</v>
      </c>
      <c r="P31" s="1" t="n">
        <f aca="false">$E$2*SQRT($E$1/($E$1-M31))</f>
        <v>34.0124363417704</v>
      </c>
      <c r="Q31" s="4" t="n">
        <f aca="false">(((P31+P30)/2)-$E$2)/2</f>
        <v>0.983274067637673</v>
      </c>
      <c r="R31" s="4" t="n">
        <f aca="false">Q31/$E$2*100</f>
        <v>3.07273146136773</v>
      </c>
      <c r="S31" s="4" t="n">
        <f aca="false">G31+(K31/(Y31*10^-6))</f>
        <v>798.265272411499</v>
      </c>
      <c r="T31" s="4" t="n">
        <f aca="false">S31-L31</f>
        <v>372.988272411499</v>
      </c>
      <c r="U31" s="4" t="n">
        <f aca="false">G31-L31</f>
        <v>124.723</v>
      </c>
      <c r="V31" s="4" t="n">
        <f aca="false">T31-U31</f>
        <v>248.265272411499</v>
      </c>
      <c r="W31" s="4" t="n">
        <f aca="false">S31/G31</f>
        <v>1.45139140438454</v>
      </c>
      <c r="X31" s="4" t="n">
        <f aca="false">T31/U31</f>
        <v>2.99053320086511</v>
      </c>
      <c r="Y31" s="4" t="n">
        <f aca="false">((PI()*($E$2/2)^2*$E$1)+AD31)/($E$1-M31)</f>
        <v>908.58458699821</v>
      </c>
      <c r="Z31" s="4" t="n">
        <f aca="false">2/3*(O31+R31)</f>
        <v>9.70412177575387</v>
      </c>
      <c r="AA31" s="4" t="n">
        <f aca="false">1/3*(S31+2*G31)</f>
        <v>632.755090803833</v>
      </c>
      <c r="AB31" s="4" t="n">
        <f aca="false">1/3*(T31+2*U31)</f>
        <v>207.478090803833</v>
      </c>
      <c r="AC31" s="4" t="n">
        <f aca="false">V31/2</f>
        <v>124.13263620575</v>
      </c>
      <c r="AD31" s="1" t="n">
        <f aca="false">-J31</f>
        <v>-0</v>
      </c>
      <c r="AH31" s="4" t="n">
        <f aca="false">AA31-I31</f>
        <v>232.755090803833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223.29</v>
      </c>
      <c r="C32" s="1" t="n">
        <v>24.252</v>
      </c>
      <c r="D32" s="1" t="n">
        <v>0</v>
      </c>
      <c r="F32" s="1" t="n">
        <v>7500</v>
      </c>
      <c r="G32" s="2" t="n">
        <v>55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22329</v>
      </c>
      <c r="L32" s="4" t="n">
        <f aca="false">C32+I32</f>
        <v>424.252</v>
      </c>
      <c r="M32" s="1" t="n">
        <v>8.4508</v>
      </c>
      <c r="N32" s="4" t="n">
        <f aca="false">K32+(Y32*10^-6*G32)</f>
        <v>0.725676738555978</v>
      </c>
      <c r="O32" s="4" t="n">
        <f aca="false">M32/$E$1*100</f>
        <v>11.9530410183876</v>
      </c>
      <c r="P32" s="1" t="n">
        <f aca="false">$E$2*SQRT($E$1/($E$1-M32))</f>
        <v>34.1030167228648</v>
      </c>
      <c r="Q32" s="4" t="n">
        <f aca="false">(((P32+P31)/2)-$E$2)/2</f>
        <v>1.02886326615881</v>
      </c>
      <c r="R32" s="4" t="n">
        <f aca="false">Q32/$E$2*100</f>
        <v>3.21519770674628</v>
      </c>
      <c r="S32" s="4" t="n">
        <f aca="false">G32+(K32/(Y32*10^-6))</f>
        <v>794.452113431565</v>
      </c>
      <c r="T32" s="4" t="n">
        <f aca="false">S32-L32</f>
        <v>370.200113431565</v>
      </c>
      <c r="U32" s="4" t="n">
        <f aca="false">G32-L32</f>
        <v>125.748</v>
      </c>
      <c r="V32" s="4" t="n">
        <f aca="false">T32-U32</f>
        <v>244.452113431565</v>
      </c>
      <c r="W32" s="4" t="n">
        <f aca="false">S32/G32</f>
        <v>1.44445838805739</v>
      </c>
      <c r="X32" s="4" t="n">
        <f aca="false">T32/U32</f>
        <v>2.94398410655887</v>
      </c>
      <c r="Y32" s="4" t="n">
        <f aca="false">((PI()*($E$2/2)^2*$E$1)+AD32)/($E$1-M32)</f>
        <v>913.430433738143</v>
      </c>
      <c r="Z32" s="4" t="n">
        <f aca="false">2/3*(O32+R32)</f>
        <v>10.1121591500892</v>
      </c>
      <c r="AA32" s="4" t="n">
        <f aca="false">1/3*(S32+2*G32)</f>
        <v>631.484037810522</v>
      </c>
      <c r="AB32" s="4" t="n">
        <f aca="false">1/3*(T32+2*U32)</f>
        <v>207.232037810522</v>
      </c>
      <c r="AC32" s="4" t="n">
        <f aca="false">V32/2</f>
        <v>122.226056715782</v>
      </c>
      <c r="AD32" s="1" t="n">
        <f aca="false">-J32</f>
        <v>-0</v>
      </c>
      <c r="AH32" s="4" t="n">
        <f aca="false">AA32-I32</f>
        <v>231.484037810522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217.95</v>
      </c>
      <c r="C33" s="1" t="n">
        <v>24.594</v>
      </c>
      <c r="D33" s="1" t="n">
        <v>0</v>
      </c>
      <c r="F33" s="1" t="n">
        <v>7800</v>
      </c>
      <c r="G33" s="2" t="n">
        <v>55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21795</v>
      </c>
      <c r="L33" s="4" t="n">
        <f aca="false">C33+I33</f>
        <v>424.594</v>
      </c>
      <c r="M33" s="1" t="n">
        <v>8.7881</v>
      </c>
      <c r="N33" s="4" t="n">
        <f aca="false">K33+(Y33*10^-6*G33)</f>
        <v>0.723073773712627</v>
      </c>
      <c r="O33" s="4" t="n">
        <f aca="false">M33/$E$1*100</f>
        <v>12.4301272984441</v>
      </c>
      <c r="P33" s="1" t="n">
        <f aca="false">$E$2*SQRT($E$1/($E$1-M33))</f>
        <v>34.1957882488146</v>
      </c>
      <c r="Q33" s="4" t="n">
        <f aca="false">(((P33+P32)/2)-$E$2)/2</f>
        <v>1.07470124291985</v>
      </c>
      <c r="R33" s="4" t="n">
        <f aca="false">Q33/$E$2*100</f>
        <v>3.35844138412454</v>
      </c>
      <c r="S33" s="4" t="n">
        <f aca="false">G33+(K33/(Y33*10^-6))</f>
        <v>787.313122522317</v>
      </c>
      <c r="T33" s="4" t="n">
        <f aca="false">S33-L33</f>
        <v>362.719122522317</v>
      </c>
      <c r="U33" s="4" t="n">
        <f aca="false">G33-L33</f>
        <v>125.406</v>
      </c>
      <c r="V33" s="4" t="n">
        <f aca="false">T33-U33</f>
        <v>237.313122522317</v>
      </c>
      <c r="W33" s="4" t="n">
        <f aca="false">S33/G33</f>
        <v>1.43147840458603</v>
      </c>
      <c r="X33" s="4" t="n">
        <f aca="false">T33/U33</f>
        <v>2.89235859944753</v>
      </c>
      <c r="Y33" s="4" t="n">
        <f aca="false">((PI()*($E$2/2)^2*$E$1)+AD33)/($E$1-M33)</f>
        <v>918.406861295686</v>
      </c>
      <c r="Z33" s="4" t="n">
        <f aca="false">2/3*(O33+R33)</f>
        <v>10.5257124550458</v>
      </c>
      <c r="AA33" s="4" t="n">
        <f aca="false">1/3*(S33+2*G33)</f>
        <v>629.104374174106</v>
      </c>
      <c r="AB33" s="4" t="n">
        <f aca="false">1/3*(T33+2*U33)</f>
        <v>204.510374174106</v>
      </c>
      <c r="AC33" s="4" t="n">
        <f aca="false">V33/2</f>
        <v>118.656561261159</v>
      </c>
      <c r="AD33" s="1" t="n">
        <f aca="false">-J33</f>
        <v>-0</v>
      </c>
      <c r="AH33" s="4" t="n">
        <f aca="false">AA33-I33</f>
        <v>229.104374174106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211.86</v>
      </c>
      <c r="C34" s="1" t="n">
        <v>28.351</v>
      </c>
      <c r="D34" s="1" t="n">
        <v>0</v>
      </c>
      <c r="F34" s="1" t="n">
        <v>8100</v>
      </c>
      <c r="G34" s="2" t="n">
        <v>55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21186</v>
      </c>
      <c r="L34" s="4" t="n">
        <f aca="false">C34+I34</f>
        <v>428.351</v>
      </c>
      <c r="M34" s="1" t="n">
        <v>9.1427</v>
      </c>
      <c r="N34" s="4" t="n">
        <f aca="false">K34+(Y34*10^-6*G34)</f>
        <v>0.719893532427816</v>
      </c>
      <c r="O34" s="4" t="n">
        <f aca="false">M34/$E$1*100</f>
        <v>12.9316831683168</v>
      </c>
      <c r="P34" s="1" t="n">
        <f aca="false">$E$2*SQRT($E$1/($E$1-M34))</f>
        <v>34.2941390046486</v>
      </c>
      <c r="Q34" s="4" t="n">
        <f aca="false">(((P34+P33)/2)-$E$2)/2</f>
        <v>1.12248181336582</v>
      </c>
      <c r="R34" s="4" t="n">
        <f aca="false">Q34/$E$2*100</f>
        <v>3.50775566676818</v>
      </c>
      <c r="S34" s="4" t="n">
        <f aca="false">G34+(K34/(Y34*10^-6))</f>
        <v>779.360844437087</v>
      </c>
      <c r="T34" s="4" t="n">
        <f aca="false">S34-L34</f>
        <v>351.009844437087</v>
      </c>
      <c r="U34" s="4" t="n">
        <f aca="false">G34-L34</f>
        <v>121.649</v>
      </c>
      <c r="V34" s="4" t="n">
        <f aca="false">T34-U34</f>
        <v>229.360844437087</v>
      </c>
      <c r="W34" s="4" t="n">
        <f aca="false">S34/G34</f>
        <v>1.41701971715834</v>
      </c>
      <c r="X34" s="4" t="n">
        <f aca="false">T34/U34</f>
        <v>2.88543140048078</v>
      </c>
      <c r="Y34" s="4" t="n">
        <f aca="false">((PI()*($E$2/2)^2*$E$1)+AD34)/($E$1-M34)</f>
        <v>923.697331686939</v>
      </c>
      <c r="Z34" s="4" t="n">
        <f aca="false">2/3*(O34+R34)</f>
        <v>10.9596258900567</v>
      </c>
      <c r="AA34" s="4" t="n">
        <f aca="false">1/3*(S34+2*G34)</f>
        <v>626.453614812362</v>
      </c>
      <c r="AB34" s="4" t="n">
        <f aca="false">1/3*(T34+2*U34)</f>
        <v>198.102614812362</v>
      </c>
      <c r="AC34" s="4" t="n">
        <f aca="false">V34/2</f>
        <v>114.680422218543</v>
      </c>
      <c r="AD34" s="1" t="n">
        <f aca="false">-J34</f>
        <v>-0</v>
      </c>
      <c r="AH34" s="4" t="n">
        <f aca="false">AA34-I34</f>
        <v>226.453614812362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210.33</v>
      </c>
      <c r="C35" s="1" t="n">
        <v>28.181</v>
      </c>
      <c r="D35" s="1" t="n">
        <v>0</v>
      </c>
      <c r="F35" s="1" t="n">
        <v>8400</v>
      </c>
      <c r="G35" s="2" t="n">
        <v>55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21033</v>
      </c>
      <c r="L35" s="4" t="n">
        <f aca="false">C35+I35</f>
        <v>428.181</v>
      </c>
      <c r="M35" s="1" t="n">
        <v>9.487</v>
      </c>
      <c r="N35" s="4" t="n">
        <f aca="false">K35+(Y35*10^-6*G35)</f>
        <v>0.721221029123206</v>
      </c>
      <c r="O35" s="4" t="n">
        <f aca="false">M35/$E$1*100</f>
        <v>13.4186704384724</v>
      </c>
      <c r="P35" s="1" t="n">
        <f aca="false">$E$2*SQRT($E$1/($E$1-M35))</f>
        <v>34.3904495550756</v>
      </c>
      <c r="Q35" s="4" t="n">
        <f aca="false">(((P35+P34)/2)-$E$2)/2</f>
        <v>1.17114713993106</v>
      </c>
      <c r="R35" s="4" t="n">
        <f aca="false">Q35/$E$2*100</f>
        <v>3.65983481228456</v>
      </c>
      <c r="S35" s="4" t="n">
        <f aca="false">G35+(K35/(Y35*10^-6))</f>
        <v>776.430869609383</v>
      </c>
      <c r="T35" s="4" t="n">
        <f aca="false">S35-L35</f>
        <v>348.249869609383</v>
      </c>
      <c r="U35" s="4" t="n">
        <f aca="false">G35-L35</f>
        <v>121.819</v>
      </c>
      <c r="V35" s="4" t="n">
        <f aca="false">T35-U35</f>
        <v>226.430869609383</v>
      </c>
      <c r="W35" s="4" t="n">
        <f aca="false">S35/G35</f>
        <v>1.41169249019888</v>
      </c>
      <c r="X35" s="4" t="n">
        <f aca="false">T35/U35</f>
        <v>2.85874838579682</v>
      </c>
      <c r="Y35" s="4" t="n">
        <f aca="false">((PI()*($E$2/2)^2*$E$1)+AD35)/($E$1-M35)</f>
        <v>928.892780224011</v>
      </c>
      <c r="Z35" s="4" t="n">
        <f aca="false">2/3*(O35+R35)</f>
        <v>11.3856701671713</v>
      </c>
      <c r="AA35" s="4" t="n">
        <f aca="false">1/3*(S35+2*G35)</f>
        <v>625.476956536461</v>
      </c>
      <c r="AB35" s="4" t="n">
        <f aca="false">1/3*(T35+2*U35)</f>
        <v>197.295956536461</v>
      </c>
      <c r="AC35" s="4" t="n">
        <f aca="false">V35/2</f>
        <v>113.215434804691</v>
      </c>
      <c r="AD35" s="1" t="n">
        <f aca="false">-J35</f>
        <v>-0</v>
      </c>
      <c r="AH35" s="4" t="n">
        <f aca="false">AA35-I35</f>
        <v>225.476956536461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210.33</v>
      </c>
      <c r="C36" s="1" t="n">
        <v>28.351</v>
      </c>
      <c r="D36" s="1" t="n">
        <v>0</v>
      </c>
      <c r="F36" s="1" t="n">
        <v>8700</v>
      </c>
      <c r="G36" s="2" t="n">
        <v>55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21033</v>
      </c>
      <c r="L36" s="4" t="n">
        <f aca="false">C36+I36</f>
        <v>428.351</v>
      </c>
      <c r="M36" s="1" t="n">
        <v>9.826</v>
      </c>
      <c r="N36" s="4" t="n">
        <f aca="false">K36+(Y36*10^-6*G36)</f>
        <v>0.72406611994807</v>
      </c>
      <c r="O36" s="4" t="n">
        <f aca="false">M36/$E$1*100</f>
        <v>13.8981612446959</v>
      </c>
      <c r="P36" s="1" t="n">
        <f aca="false">$E$2*SQRT($E$1/($E$1-M36))</f>
        <v>34.4860747516414</v>
      </c>
      <c r="Q36" s="4" t="n">
        <f aca="false">(((P36+P35)/2)-$E$2)/2</f>
        <v>1.21913107667925</v>
      </c>
      <c r="R36" s="4" t="n">
        <f aca="false">Q36/$E$2*100</f>
        <v>3.80978461462267</v>
      </c>
      <c r="S36" s="4" t="n">
        <f aca="false">G36+(K36/(Y36*10^-6))</f>
        <v>775.176886553535</v>
      </c>
      <c r="T36" s="4" t="n">
        <f aca="false">S36-L36</f>
        <v>346.825886553535</v>
      </c>
      <c r="U36" s="4" t="n">
        <f aca="false">G36-L36</f>
        <v>121.649</v>
      </c>
      <c r="V36" s="4" t="n">
        <f aca="false">T36-U36</f>
        <v>225.176886553535</v>
      </c>
      <c r="W36" s="4" t="n">
        <f aca="false">S36/G36</f>
        <v>1.40941252100643</v>
      </c>
      <c r="X36" s="4" t="n">
        <f aca="false">T36/U36</f>
        <v>2.85103771139537</v>
      </c>
      <c r="Y36" s="4" t="n">
        <f aca="false">((PI()*($E$2/2)^2*$E$1)+AD36)/($E$1-M36)</f>
        <v>934.065672632855</v>
      </c>
      <c r="Z36" s="4" t="n">
        <f aca="false">2/3*(O36+R36)</f>
        <v>11.8052972395457</v>
      </c>
      <c r="AA36" s="4" t="n">
        <f aca="false">1/3*(S36+2*G36)</f>
        <v>625.058962184512</v>
      </c>
      <c r="AB36" s="4" t="n">
        <f aca="false">1/3*(T36+2*U36)</f>
        <v>196.707962184512</v>
      </c>
      <c r="AC36" s="4" t="n">
        <f aca="false">V36/2</f>
        <v>112.588443276768</v>
      </c>
      <c r="AD36" s="1" t="n">
        <f aca="false">-J36</f>
        <v>-0</v>
      </c>
      <c r="AH36" s="4" t="n">
        <f aca="false">AA36-I36</f>
        <v>225.058962184512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210.33</v>
      </c>
      <c r="C37" s="1" t="n">
        <v>28.693</v>
      </c>
      <c r="D37" s="1" t="n">
        <v>0</v>
      </c>
      <c r="F37" s="1" t="n">
        <v>9000</v>
      </c>
      <c r="G37" s="2" t="n">
        <v>55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1033</v>
      </c>
      <c r="L37" s="4" t="n">
        <f aca="false">C37+I37</f>
        <v>428.693</v>
      </c>
      <c r="M37" s="1" t="n">
        <v>10.165</v>
      </c>
      <c r="N37" s="4" t="n">
        <f aca="false">K37+(Y37*10^-6*G37)</f>
        <v>0.726943076166165</v>
      </c>
      <c r="O37" s="4" t="n">
        <f aca="false">M37/$E$1*100</f>
        <v>14.3776520509194</v>
      </c>
      <c r="P37" s="1" t="n">
        <f aca="false">$E$2*SQRT($E$1/($E$1-M37))</f>
        <v>34.5825020889319</v>
      </c>
      <c r="Q37" s="4" t="n">
        <f aca="false">(((P37+P36)/2)-$E$2)/2</f>
        <v>1.26714421014334</v>
      </c>
      <c r="R37" s="4" t="n">
        <f aca="false">Q37/$E$2*100</f>
        <v>3.95982565669792</v>
      </c>
      <c r="S37" s="4" t="n">
        <f aca="false">G37+(K37/(Y37*10^-6))</f>
        <v>773.922903497688</v>
      </c>
      <c r="T37" s="4" t="n">
        <f aca="false">S37-L37</f>
        <v>345.229903497688</v>
      </c>
      <c r="U37" s="4" t="n">
        <f aca="false">G37-L37</f>
        <v>121.307</v>
      </c>
      <c r="V37" s="4" t="n">
        <f aca="false">T37-U37</f>
        <v>223.922903497688</v>
      </c>
      <c r="W37" s="4" t="n">
        <f aca="false">S37/G37</f>
        <v>1.40713255181398</v>
      </c>
      <c r="X37" s="4" t="n">
        <f aca="false">T37/U37</f>
        <v>2.84591906071116</v>
      </c>
      <c r="Y37" s="4" t="n">
        <f aca="false">((PI()*($E$2/2)^2*$E$1)+AD37)/($E$1-M37)</f>
        <v>939.2965021203</v>
      </c>
      <c r="Z37" s="4" t="n">
        <f aca="false">2/3*(O37+R37)</f>
        <v>12.2249851384115</v>
      </c>
      <c r="AA37" s="4" t="n">
        <f aca="false">1/3*(S37+2*G37)</f>
        <v>624.640967832563</v>
      </c>
      <c r="AB37" s="4" t="n">
        <f aca="false">1/3*(T37+2*U37)</f>
        <v>195.947967832563</v>
      </c>
      <c r="AC37" s="4" t="n">
        <f aca="false">V37/2</f>
        <v>111.961451748844</v>
      </c>
      <c r="AD37" s="1" t="n">
        <f aca="false">-J37</f>
        <v>-0</v>
      </c>
      <c r="AH37" s="4" t="n">
        <f aca="false">AA37-I37</f>
        <v>224.640967832563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209.57</v>
      </c>
      <c r="C38" s="1" t="n">
        <v>24.765</v>
      </c>
      <c r="D38" s="1" t="n">
        <v>0</v>
      </c>
      <c r="F38" s="1" t="n">
        <v>9300</v>
      </c>
      <c r="G38" s="2" t="n">
        <v>55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0957</v>
      </c>
      <c r="L38" s="4" t="n">
        <f aca="false">C38+I38</f>
        <v>424.765</v>
      </c>
      <c r="M38" s="1" t="n">
        <v>10.505</v>
      </c>
      <c r="N38" s="4" t="n">
        <f aca="false">K38+(Y38*10^-6*G38)</f>
        <v>0.729101066794897</v>
      </c>
      <c r="O38" s="4" t="n">
        <f aca="false">M38/$E$1*100</f>
        <v>14.8585572842999</v>
      </c>
      <c r="P38" s="1" t="n">
        <f aca="false">$E$2*SQRT($E$1/($E$1-M38))</f>
        <v>34.6800309049277</v>
      </c>
      <c r="Q38" s="4" t="n">
        <f aca="false">(((P38+P37)/2)-$E$2)/2</f>
        <v>1.31563324846491</v>
      </c>
      <c r="R38" s="4" t="n">
        <f aca="false">Q38/$E$2*100</f>
        <v>4.11135390145285</v>
      </c>
      <c r="S38" s="4" t="n">
        <f aca="false">G38+(K38/(Y38*10^-6))</f>
        <v>771.860649664487</v>
      </c>
      <c r="T38" s="4" t="n">
        <f aca="false">S38-L38</f>
        <v>347.095649664487</v>
      </c>
      <c r="U38" s="4" t="n">
        <f aca="false">G38-L38</f>
        <v>125.235</v>
      </c>
      <c r="V38" s="4" t="n">
        <f aca="false">T38-U38</f>
        <v>221.860649664487</v>
      </c>
      <c r="W38" s="4" t="n">
        <f aca="false">S38/G38</f>
        <v>1.40338299938998</v>
      </c>
      <c r="X38" s="4" t="n">
        <f aca="false">T38/U38</f>
        <v>2.77155467452779</v>
      </c>
      <c r="Y38" s="4" t="n">
        <f aca="false">((PI()*($E$2/2)^2*$E$1)+AD38)/($E$1-M38)</f>
        <v>944.601939627085</v>
      </c>
      <c r="Z38" s="4" t="n">
        <f aca="false">2/3*(O38+R38)</f>
        <v>12.6466074571685</v>
      </c>
      <c r="AA38" s="4" t="n">
        <f aca="false">1/3*(S38+2*G38)</f>
        <v>623.953549888163</v>
      </c>
      <c r="AB38" s="4" t="n">
        <f aca="false">1/3*(T38+2*U38)</f>
        <v>199.188549888162</v>
      </c>
      <c r="AC38" s="4" t="n">
        <f aca="false">V38/2</f>
        <v>110.930324832244</v>
      </c>
      <c r="AD38" s="1" t="n">
        <f aca="false">-J38</f>
        <v>-0</v>
      </c>
      <c r="AH38" s="4" t="n">
        <f aca="false">AA38-I38</f>
        <v>223.953549888162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209.57</v>
      </c>
      <c r="C39" s="1" t="n">
        <v>15.029</v>
      </c>
      <c r="D39" s="1" t="n">
        <v>0</v>
      </c>
      <c r="F39" s="1" t="n">
        <v>9600</v>
      </c>
      <c r="G39" s="2" t="n">
        <v>55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20957</v>
      </c>
      <c r="L39" s="4" t="n">
        <f aca="false">C39+I39</f>
        <v>415.029</v>
      </c>
      <c r="M39" s="1" t="n">
        <v>10.841</v>
      </c>
      <c r="N39" s="4" t="n">
        <f aca="false">K39+(Y39*10^-6*G39)</f>
        <v>0.732017293902652</v>
      </c>
      <c r="O39" s="4" t="n">
        <f aca="false">M39/$E$1*100</f>
        <v>15.3338048090523</v>
      </c>
      <c r="P39" s="1" t="n">
        <f aca="false">$E$2*SQRT($E$1/($E$1-M39))</f>
        <v>34.7772275186646</v>
      </c>
      <c r="Q39" s="4" t="n">
        <f aca="false">(((P39+P38)/2)-$E$2)/2</f>
        <v>1.36431460589808</v>
      </c>
      <c r="R39" s="4" t="n">
        <f aca="false">Q39/$E$2*100</f>
        <v>4.2634831434315</v>
      </c>
      <c r="S39" s="4" t="n">
        <f aca="false">G39+(K39/(Y39*10^-6))</f>
        <v>770.622254809645</v>
      </c>
      <c r="T39" s="4" t="n">
        <f aca="false">S39-L39</f>
        <v>355.593254809645</v>
      </c>
      <c r="U39" s="4" t="n">
        <f aca="false">G39-L39</f>
        <v>134.971</v>
      </c>
      <c r="V39" s="4" t="n">
        <f aca="false">T39-U39</f>
        <v>220.622254809645</v>
      </c>
      <c r="W39" s="4" t="n">
        <f aca="false">S39/G39</f>
        <v>1.40113137238117</v>
      </c>
      <c r="X39" s="4" t="n">
        <f aca="false">T39/U39</f>
        <v>2.63459005867664</v>
      </c>
      <c r="Y39" s="4" t="n">
        <f aca="false">((PI()*($E$2/2)^2*$E$1)+AD39)/($E$1-M39)</f>
        <v>949.904170732094</v>
      </c>
      <c r="Z39" s="4" t="n">
        <f aca="false">2/3*(O39+R39)</f>
        <v>13.0648586349892</v>
      </c>
      <c r="AA39" s="4" t="n">
        <f aca="false">1/3*(S39+2*G39)</f>
        <v>623.540751603215</v>
      </c>
      <c r="AB39" s="4" t="n">
        <f aca="false">1/3*(T39+2*U39)</f>
        <v>208.511751603215</v>
      </c>
      <c r="AC39" s="4" t="n">
        <f aca="false">V39/2</f>
        <v>110.311127404822</v>
      </c>
      <c r="AD39" s="1" t="n">
        <f aca="false">-J39</f>
        <v>-0</v>
      </c>
      <c r="AH39" s="4" t="n">
        <f aca="false">AA39-I39</f>
        <v>223.540751603215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208.81</v>
      </c>
      <c r="C40" s="1" t="n">
        <v>14.688</v>
      </c>
      <c r="D40" s="1" t="n">
        <v>0</v>
      </c>
      <c r="F40" s="1" t="n">
        <v>9900</v>
      </c>
      <c r="G40" s="2" t="n">
        <v>55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20881</v>
      </c>
      <c r="L40" s="4" t="n">
        <f aca="false">C40+I40</f>
        <v>414.688</v>
      </c>
      <c r="M40" s="1" t="n">
        <v>11.183</v>
      </c>
      <c r="N40" s="4" t="n">
        <f aca="false">K40+(Y40*10^-6*G40)</f>
        <v>0.734259410516639</v>
      </c>
      <c r="O40" s="4" t="n">
        <f aca="false">M40/$E$1*100</f>
        <v>15.8175388967468</v>
      </c>
      <c r="P40" s="1" t="n">
        <f aca="false">$E$2*SQRT($E$1/($E$1-M40))</f>
        <v>34.877003838882</v>
      </c>
      <c r="Q40" s="4" t="n">
        <f aca="false">(((P40+P39)/2)-$E$2)/2</f>
        <v>1.41355783938666</v>
      </c>
      <c r="R40" s="4" t="n">
        <f aca="false">Q40/$E$2*100</f>
        <v>4.41736824808331</v>
      </c>
      <c r="S40" s="4" t="n">
        <f aca="false">G40+(K40/(Y40*10^-6))</f>
        <v>768.566236256846</v>
      </c>
      <c r="T40" s="4" t="n">
        <f aca="false">S40-L40</f>
        <v>353.878236256846</v>
      </c>
      <c r="U40" s="4" t="n">
        <f aca="false">G40-L40</f>
        <v>135.312</v>
      </c>
      <c r="V40" s="4" t="n">
        <f aca="false">T40-U40</f>
        <v>218.566236256846</v>
      </c>
      <c r="W40" s="4" t="n">
        <f aca="false">S40/G40</f>
        <v>1.39739315683063</v>
      </c>
      <c r="X40" s="4" t="n">
        <f aca="false">T40/U40</f>
        <v>2.61527607497373</v>
      </c>
      <c r="Y40" s="4" t="n">
        <f aca="false">((PI()*($E$2/2)^2*$E$1)+AD40)/($E$1-M40)</f>
        <v>955.362564575708</v>
      </c>
      <c r="Z40" s="4" t="n">
        <f aca="false">2/3*(O40+R40)</f>
        <v>13.4899380965534</v>
      </c>
      <c r="AA40" s="4" t="n">
        <f aca="false">1/3*(S40+2*G40)</f>
        <v>622.855412085615</v>
      </c>
      <c r="AB40" s="4" t="n">
        <f aca="false">1/3*(T40+2*U40)</f>
        <v>208.167412085615</v>
      </c>
      <c r="AC40" s="4" t="n">
        <f aca="false">V40/2</f>
        <v>109.283118128423</v>
      </c>
      <c r="AD40" s="1" t="n">
        <f aca="false">-J40</f>
        <v>-0</v>
      </c>
      <c r="AH40" s="4" t="n">
        <f aca="false">AA40-I40</f>
        <v>222.855412085615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208.81</v>
      </c>
      <c r="C41" s="1" t="n">
        <v>15.371</v>
      </c>
      <c r="D41" s="1" t="n">
        <v>0</v>
      </c>
      <c r="F41" s="1" t="n">
        <v>10200</v>
      </c>
      <c r="G41" s="2" t="n">
        <v>55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20881</v>
      </c>
      <c r="L41" s="4" t="n">
        <f aca="false">C41+I41</f>
        <v>415.371</v>
      </c>
      <c r="M41" s="1" t="n">
        <v>11.521</v>
      </c>
      <c r="N41" s="4" t="n">
        <f aca="false">K41+(Y41*10^-6*G41)</f>
        <v>0.737260507202197</v>
      </c>
      <c r="O41" s="4" t="n">
        <f aca="false">M41/$E$1*100</f>
        <v>16.2956152758133</v>
      </c>
      <c r="P41" s="1" t="n">
        <f aca="false">$E$2*SQRT($E$1/($E$1-M41))</f>
        <v>34.9764617786719</v>
      </c>
      <c r="Q41" s="4" t="n">
        <f aca="false">(((P41+P40)/2)-$E$2)/2</f>
        <v>1.46336640438847</v>
      </c>
      <c r="R41" s="4" t="n">
        <f aca="false">Q41/$E$2*100</f>
        <v>4.57302001371397</v>
      </c>
      <c r="S41" s="4" t="n">
        <f aca="false">G41+(K41/(Y41*10^-6))</f>
        <v>767.324987742055</v>
      </c>
      <c r="T41" s="4" t="n">
        <f aca="false">S41-L41</f>
        <v>351.953987742055</v>
      </c>
      <c r="U41" s="4" t="n">
        <f aca="false">G41-L41</f>
        <v>134.629</v>
      </c>
      <c r="V41" s="4" t="n">
        <f aca="false">T41-U41</f>
        <v>217.324987742055</v>
      </c>
      <c r="W41" s="4" t="n">
        <f aca="false">S41/G41</f>
        <v>1.39513634134919</v>
      </c>
      <c r="X41" s="4" t="n">
        <f aca="false">T41/U41</f>
        <v>2.61425092470459</v>
      </c>
      <c r="Y41" s="4" t="n">
        <f aca="false">((PI()*($E$2/2)^2*$E$1)+AD41)/($E$1-M41)</f>
        <v>960.819104003994</v>
      </c>
      <c r="Z41" s="4" t="n">
        <f aca="false">2/3*(O41+R41)</f>
        <v>13.9124235263515</v>
      </c>
      <c r="AA41" s="4" t="n">
        <f aca="false">1/3*(S41+2*G41)</f>
        <v>622.441662580685</v>
      </c>
      <c r="AB41" s="4" t="n">
        <f aca="false">1/3*(T41+2*U41)</f>
        <v>207.070662580685</v>
      </c>
      <c r="AC41" s="4" t="n">
        <f aca="false">V41/2</f>
        <v>108.662493871027</v>
      </c>
      <c r="AD41" s="1" t="n">
        <f aca="false">-J41</f>
        <v>-0</v>
      </c>
      <c r="AH41" s="4" t="n">
        <f aca="false">AA41-I41</f>
        <v>222.441662580685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208.81</v>
      </c>
      <c r="C42" s="1" t="n">
        <v>17.933</v>
      </c>
      <c r="D42" s="1" t="n">
        <v>0</v>
      </c>
      <c r="F42" s="1" t="n">
        <v>10500</v>
      </c>
      <c r="G42" s="2" t="n">
        <v>55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20881</v>
      </c>
      <c r="L42" s="4" t="n">
        <f aca="false">C42+I42</f>
        <v>417.933</v>
      </c>
      <c r="M42" s="1" t="n">
        <v>11.87</v>
      </c>
      <c r="N42" s="4" t="n">
        <f aca="false">K42+(Y42*10^-6*G42)</f>
        <v>0.740395459216706</v>
      </c>
      <c r="O42" s="4" t="n">
        <f aca="false">M42/$E$1*100</f>
        <v>16.7892503536068</v>
      </c>
      <c r="P42" s="1" t="n">
        <f aca="false">$E$2*SQRT($E$1/($E$1-M42))</f>
        <v>35.0800546304361</v>
      </c>
      <c r="Q42" s="4" t="n">
        <f aca="false">(((P42+P41)/2)-$E$2)/2</f>
        <v>1.514129102277</v>
      </c>
      <c r="R42" s="4" t="n">
        <f aca="false">Q42/$E$2*100</f>
        <v>4.73165344461561</v>
      </c>
      <c r="S42" s="4" t="n">
        <f aca="false">G42+(K42/(Y42*10^-6))</f>
        <v>766.04334356554</v>
      </c>
      <c r="T42" s="4" t="n">
        <f aca="false">S42-L42</f>
        <v>348.11034356554</v>
      </c>
      <c r="U42" s="4" t="n">
        <f aca="false">G42-L42</f>
        <v>132.067</v>
      </c>
      <c r="V42" s="4" t="n">
        <f aca="false">T42-U42</f>
        <v>216.04334356554</v>
      </c>
      <c r="W42" s="4" t="n">
        <f aca="false">S42/G42</f>
        <v>1.39280607921007</v>
      </c>
      <c r="X42" s="4" t="n">
        <f aca="false">T42/U42</f>
        <v>2.63586167298068</v>
      </c>
      <c r="Y42" s="4" t="n">
        <f aca="false">((PI()*($E$2/2)^2*$E$1)+AD42)/($E$1-M42)</f>
        <v>966.519016757647</v>
      </c>
      <c r="Z42" s="4" t="n">
        <f aca="false">2/3*(O42+R42)</f>
        <v>14.3472691988149</v>
      </c>
      <c r="AA42" s="4" t="n">
        <f aca="false">1/3*(S42+2*G42)</f>
        <v>622.01444785518</v>
      </c>
      <c r="AB42" s="4" t="n">
        <f aca="false">1/3*(T42+2*U42)</f>
        <v>204.08144785518</v>
      </c>
      <c r="AC42" s="4" t="n">
        <f aca="false">V42/2</f>
        <v>108.02167178277</v>
      </c>
      <c r="AD42" s="1" t="n">
        <f aca="false">-J42</f>
        <v>-0</v>
      </c>
      <c r="AH42" s="4" t="n">
        <f aca="false">AA42-I42</f>
        <v>222.01444785518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206.52</v>
      </c>
      <c r="C43" s="1" t="n">
        <v>29.376</v>
      </c>
      <c r="D43" s="1" t="n">
        <v>0</v>
      </c>
      <c r="F43" s="1" t="n">
        <v>10800</v>
      </c>
      <c r="G43" s="2" t="n">
        <v>55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20652</v>
      </c>
      <c r="L43" s="4" t="n">
        <f aca="false">C43+I43</f>
        <v>429.376</v>
      </c>
      <c r="M43" s="1" t="n">
        <v>12.226</v>
      </c>
      <c r="N43" s="4" t="n">
        <f aca="false">K43+(Y43*10^-6*G43)</f>
        <v>0.741341845020331</v>
      </c>
      <c r="O43" s="4" t="n">
        <f aca="false">M43/$E$1*100</f>
        <v>17.2927864214993</v>
      </c>
      <c r="P43" s="1" t="n">
        <f aca="false">$E$2*SQRT($E$1/($E$1-M43))</f>
        <v>35.186679361478</v>
      </c>
      <c r="Q43" s="4" t="n">
        <f aca="false">(((P43+P42)/2)-$E$2)/2</f>
        <v>1.56668349797855</v>
      </c>
      <c r="R43" s="4" t="n">
        <f aca="false">Q43/$E$2*100</f>
        <v>4.89588593118295</v>
      </c>
      <c r="S43" s="4" t="n">
        <f aca="false">G43+(K43/(Y43*10^-6))</f>
        <v>762.38100323984</v>
      </c>
      <c r="T43" s="4" t="n">
        <f aca="false">S43-L43</f>
        <v>333.00500323984</v>
      </c>
      <c r="U43" s="4" t="n">
        <f aca="false">G43-L43</f>
        <v>120.624</v>
      </c>
      <c r="V43" s="4" t="n">
        <f aca="false">T43-U43</f>
        <v>212.38100323984</v>
      </c>
      <c r="W43" s="4" t="n">
        <f aca="false">S43/G43</f>
        <v>1.38614727861789</v>
      </c>
      <c r="X43" s="4" t="n">
        <f aca="false">T43/U43</f>
        <v>2.76068612581112</v>
      </c>
      <c r="Y43" s="4" t="n">
        <f aca="false">((PI()*($E$2/2)^2*$E$1)+AD43)/($E$1-M43)</f>
        <v>972.403354582419</v>
      </c>
      <c r="Z43" s="4" t="n">
        <f aca="false">2/3*(O43+R43)</f>
        <v>14.7924482351215</v>
      </c>
      <c r="AA43" s="4" t="n">
        <f aca="false">1/3*(S43+2*G43)</f>
        <v>620.793667746613</v>
      </c>
      <c r="AB43" s="4" t="n">
        <f aca="false">1/3*(T43+2*U43)</f>
        <v>191.417667746613</v>
      </c>
      <c r="AC43" s="4" t="n">
        <f aca="false">V43/2</f>
        <v>106.19050161992</v>
      </c>
      <c r="AD43" s="1" t="n">
        <f aca="false">-J43</f>
        <v>-0</v>
      </c>
      <c r="AH43" s="4" t="n">
        <f aca="false">AA43-I43</f>
        <v>220.793667746613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204.24</v>
      </c>
      <c r="C44" s="1" t="n">
        <v>38.087</v>
      </c>
      <c r="D44" s="1" t="n">
        <v>0</v>
      </c>
      <c r="F44" s="1" t="n">
        <v>11100</v>
      </c>
      <c r="G44" s="2" t="n">
        <v>55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20424</v>
      </c>
      <c r="L44" s="4" t="n">
        <f aca="false">C44+I44</f>
        <v>438.087</v>
      </c>
      <c r="M44" s="1" t="n">
        <v>12.583</v>
      </c>
      <c r="N44" s="4" t="n">
        <f aca="false">K44+(Y44*10^-6*G44)</f>
        <v>0.74234713845723</v>
      </c>
      <c r="O44" s="4" t="n">
        <f aca="false">M44/$E$1*100</f>
        <v>17.7977369165488</v>
      </c>
      <c r="P44" s="1" t="n">
        <f aca="false">$E$2*SQRT($E$1/($E$1-M44))</f>
        <v>35.2945859352658</v>
      </c>
      <c r="Q44" s="4" t="n">
        <f aca="false">(((P44+P43)/2)-$E$2)/2</f>
        <v>1.62031632418596</v>
      </c>
      <c r="R44" s="4" t="n">
        <f aca="false">Q44/$E$2*100</f>
        <v>5.06348851308112</v>
      </c>
      <c r="S44" s="4" t="n">
        <f aca="false">G44+(K44/(Y44*10^-6))</f>
        <v>758.753967327138</v>
      </c>
      <c r="T44" s="4" t="n">
        <f aca="false">S44-L44</f>
        <v>320.666967327138</v>
      </c>
      <c r="U44" s="4" t="n">
        <f aca="false">G44-L44</f>
        <v>111.913</v>
      </c>
      <c r="V44" s="4" t="n">
        <f aca="false">T44-U44</f>
        <v>208.753967327138</v>
      </c>
      <c r="W44" s="4" t="n">
        <f aca="false">S44/G44</f>
        <v>1.37955266786752</v>
      </c>
      <c r="X44" s="4" t="n">
        <f aca="false">T44/U44</f>
        <v>2.86532366505355</v>
      </c>
      <c r="Y44" s="4" t="n">
        <f aca="false">((PI()*($E$2/2)^2*$E$1)+AD44)/($E$1-M44)</f>
        <v>978.376615376781</v>
      </c>
      <c r="Z44" s="4" t="n">
        <f aca="false">2/3*(O44+R44)</f>
        <v>15.2408169530866</v>
      </c>
      <c r="AA44" s="4" t="n">
        <f aca="false">1/3*(S44+2*G44)</f>
        <v>619.584655775713</v>
      </c>
      <c r="AB44" s="4" t="n">
        <f aca="false">1/3*(T44+2*U44)</f>
        <v>181.497655775713</v>
      </c>
      <c r="AC44" s="4" t="n">
        <f aca="false">V44/2</f>
        <v>104.376983663569</v>
      </c>
      <c r="AD44" s="1" t="n">
        <f aca="false">-J44</f>
        <v>-0</v>
      </c>
      <c r="AH44" s="4" t="n">
        <f aca="false">AA44-I44</f>
        <v>219.584655775712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201.19</v>
      </c>
      <c r="C45" s="1" t="n">
        <v>40.307</v>
      </c>
      <c r="D45" s="1" t="n">
        <v>0</v>
      </c>
      <c r="F45" s="1" t="n">
        <v>11400</v>
      </c>
      <c r="G45" s="2" t="n">
        <v>55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20119</v>
      </c>
      <c r="L45" s="4" t="n">
        <f aca="false">C45+I45</f>
        <v>440.307</v>
      </c>
      <c r="M45" s="1" t="n">
        <v>12.936</v>
      </c>
      <c r="N45" s="4" t="n">
        <f aca="false">K45+(Y45*10^-6*G45)</f>
        <v>0.742585550268659</v>
      </c>
      <c r="O45" s="4" t="n">
        <f aca="false">M45/$E$1*100</f>
        <v>18.2970297029703</v>
      </c>
      <c r="P45" s="1" t="n">
        <f aca="false">$E$2*SQRT($E$1/($E$1-M45))</f>
        <v>35.4022655655541</v>
      </c>
      <c r="Q45" s="4" t="n">
        <f aca="false">(((P45+P44)/2)-$E$2)/2</f>
        <v>1.67421287520498</v>
      </c>
      <c r="R45" s="4" t="n">
        <f aca="false">Q45/$E$2*100</f>
        <v>5.23191523501555</v>
      </c>
      <c r="S45" s="4" t="n">
        <f aca="false">G45+(K45/(Y45*10^-6))</f>
        <v>754.387531343931</v>
      </c>
      <c r="T45" s="4" t="n">
        <f aca="false">S45-L45</f>
        <v>314.080531343931</v>
      </c>
      <c r="U45" s="4" t="n">
        <f aca="false">G45-L45</f>
        <v>109.693</v>
      </c>
      <c r="V45" s="4" t="n">
        <f aca="false">T45-U45</f>
        <v>204.387531343931</v>
      </c>
      <c r="W45" s="4" t="n">
        <f aca="false">S45/G45</f>
        <v>1.3716136933526</v>
      </c>
      <c r="X45" s="4" t="n">
        <f aca="false">T45/U45</f>
        <v>2.86326868026155</v>
      </c>
      <c r="Y45" s="4" t="n">
        <f aca="false">((PI()*($E$2/2)^2*$E$1)+AD45)/($E$1-M45)</f>
        <v>984.355545943016</v>
      </c>
      <c r="Z45" s="4" t="n">
        <f aca="false">2/3*(O45+R45)</f>
        <v>15.6859632919906</v>
      </c>
      <c r="AA45" s="4" t="n">
        <f aca="false">1/3*(S45+2*G45)</f>
        <v>618.129177114643</v>
      </c>
      <c r="AB45" s="4" t="n">
        <f aca="false">1/3*(T45+2*U45)</f>
        <v>177.822177114643</v>
      </c>
      <c r="AC45" s="4" t="n">
        <f aca="false">V45/2</f>
        <v>102.193765671965</v>
      </c>
      <c r="AD45" s="1" t="n">
        <f aca="false">-J45</f>
        <v>-0</v>
      </c>
      <c r="AH45" s="4" t="n">
        <f aca="false">AA45-I45</f>
        <v>218.129177114643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201.95</v>
      </c>
      <c r="C46" s="1" t="n">
        <v>42.356</v>
      </c>
      <c r="D46" s="1" t="n">
        <v>0</v>
      </c>
      <c r="F46" s="1" t="n">
        <v>11700</v>
      </c>
      <c r="G46" s="2" t="n">
        <v>55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20195</v>
      </c>
      <c r="L46" s="4" t="n">
        <f aca="false">C46+I46</f>
        <v>442.356</v>
      </c>
      <c r="M46" s="1" t="n">
        <v>13.278</v>
      </c>
      <c r="N46" s="4" t="n">
        <f aca="false">K46+(Y46*10^-6*G46)</f>
        <v>0.746570050951183</v>
      </c>
      <c r="O46" s="4" t="n">
        <f aca="false">M46/$E$1*100</f>
        <v>18.7807637906648</v>
      </c>
      <c r="P46" s="1" t="n">
        <f aca="false">$E$2*SQRT($E$1/($E$1-M46))</f>
        <v>35.5075353264301</v>
      </c>
      <c r="Q46" s="4" t="n">
        <f aca="false">(((P46+P45)/2)-$E$2)/2</f>
        <v>1.72745022299605</v>
      </c>
      <c r="R46" s="4" t="n">
        <f aca="false">Q46/$E$2*100</f>
        <v>5.39828194686267</v>
      </c>
      <c r="S46" s="4" t="n">
        <f aca="false">G46+(K46/(Y46*10^-6))</f>
        <v>753.944933364115</v>
      </c>
      <c r="T46" s="4" t="n">
        <f aca="false">S46-L46</f>
        <v>311.588933364115</v>
      </c>
      <c r="U46" s="4" t="n">
        <f aca="false">G46-L46</f>
        <v>107.644</v>
      </c>
      <c r="V46" s="4" t="n">
        <f aca="false">T46-U46</f>
        <v>203.944933364115</v>
      </c>
      <c r="W46" s="4" t="n">
        <f aca="false">S46/G46</f>
        <v>1.37080896975294</v>
      </c>
      <c r="X46" s="4" t="n">
        <f aca="false">T46/U46</f>
        <v>2.89462425554713</v>
      </c>
      <c r="Y46" s="4" t="n">
        <f aca="false">((PI()*($E$2/2)^2*$E$1)+AD46)/($E$1-M46)</f>
        <v>990.218274456696</v>
      </c>
      <c r="Z46" s="4" t="n">
        <f aca="false">2/3*(O46+R46)</f>
        <v>16.1193638250183</v>
      </c>
      <c r="AA46" s="4" t="n">
        <f aca="false">1/3*(S46+2*G46)</f>
        <v>617.981644454705</v>
      </c>
      <c r="AB46" s="4" t="n">
        <f aca="false">1/3*(T46+2*U46)</f>
        <v>175.625644454705</v>
      </c>
      <c r="AC46" s="4" t="n">
        <f aca="false">V46/2</f>
        <v>101.972466682058</v>
      </c>
      <c r="AD46" s="1" t="n">
        <f aca="false">-J46</f>
        <v>-0</v>
      </c>
      <c r="AH46" s="4" t="n">
        <f aca="false">AA46-I46</f>
        <v>217.981644454705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201.19</v>
      </c>
      <c r="C47" s="1" t="n">
        <v>42.015</v>
      </c>
      <c r="D47" s="1" t="n">
        <v>0</v>
      </c>
      <c r="F47" s="1" t="n">
        <v>12000</v>
      </c>
      <c r="G47" s="2" t="n">
        <v>55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20119</v>
      </c>
      <c r="L47" s="4" t="n">
        <f aca="false">C47+I47</f>
        <v>442.015</v>
      </c>
      <c r="M47" s="1" t="n">
        <v>13.624</v>
      </c>
      <c r="N47" s="4" t="n">
        <f aca="false">K47+(Y47*10^-6*G47)</f>
        <v>0.749111588158224</v>
      </c>
      <c r="O47" s="4" t="n">
        <f aca="false">M47/$E$1*100</f>
        <v>19.2701555869873</v>
      </c>
      <c r="P47" s="1" t="n">
        <f aca="false">$E$2*SQRT($E$1/($E$1-M47))</f>
        <v>35.6149976952291</v>
      </c>
      <c r="Q47" s="4" t="n">
        <f aca="false">(((P47+P46)/2)-$E$2)/2</f>
        <v>1.7806332554148</v>
      </c>
      <c r="R47" s="4" t="n">
        <f aca="false">Q47/$E$2*100</f>
        <v>5.56447892317124</v>
      </c>
      <c r="S47" s="4" t="n">
        <f aca="false">G47+(K47/(Y47*10^-6))</f>
        <v>751.953167006893</v>
      </c>
      <c r="T47" s="4" t="n">
        <f aca="false">S47-L47</f>
        <v>309.938167006893</v>
      </c>
      <c r="U47" s="4" t="n">
        <f aca="false">G47-L47</f>
        <v>107.985</v>
      </c>
      <c r="V47" s="4" t="n">
        <f aca="false">T47-U47</f>
        <v>201.953167006893</v>
      </c>
      <c r="W47" s="4" t="n">
        <f aca="false">S47/G47</f>
        <v>1.36718757637617</v>
      </c>
      <c r="X47" s="4" t="n">
        <f aca="false">T47/U47</f>
        <v>2.87019648105656</v>
      </c>
      <c r="Y47" s="4" t="n">
        <f aca="false">((PI()*($E$2/2)^2*$E$1)+AD47)/($E$1-M47)</f>
        <v>996.22106937859</v>
      </c>
      <c r="Z47" s="4" t="n">
        <f aca="false">2/3*(O47+R47)</f>
        <v>16.5564230067723</v>
      </c>
      <c r="AA47" s="4" t="n">
        <f aca="false">1/3*(S47+2*G47)</f>
        <v>617.317722335631</v>
      </c>
      <c r="AB47" s="4" t="n">
        <f aca="false">1/3*(T47+2*U47)</f>
        <v>175.302722335631</v>
      </c>
      <c r="AC47" s="4" t="n">
        <f aca="false">V47/2</f>
        <v>100.976583503447</v>
      </c>
      <c r="AD47" s="1" t="n">
        <f aca="false">-J47</f>
        <v>-0</v>
      </c>
      <c r="AH47" s="4" t="n">
        <f aca="false">AA47-I47</f>
        <v>217.317722335631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200.43</v>
      </c>
      <c r="C48" s="1" t="n">
        <v>40.307</v>
      </c>
      <c r="D48" s="1" t="n">
        <v>0</v>
      </c>
      <c r="F48" s="1" t="n">
        <v>12300</v>
      </c>
      <c r="G48" s="2" t="n">
        <v>55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20043</v>
      </c>
      <c r="L48" s="4" t="n">
        <f aca="false">C48+I48</f>
        <v>440.307</v>
      </c>
      <c r="M48" s="1" t="n">
        <v>13.97</v>
      </c>
      <c r="N48" s="4" t="n">
        <f aca="false">K48+(Y48*10^-6*G48)</f>
        <v>0.75169339795027</v>
      </c>
      <c r="O48" s="4" t="n">
        <f aca="false">M48/$E$1*100</f>
        <v>19.7595473833098</v>
      </c>
      <c r="P48" s="1" t="n">
        <f aca="false">$E$2*SQRT($E$1/($E$1-M48))</f>
        <v>35.7234417011209</v>
      </c>
      <c r="Q48" s="4" t="n">
        <f aca="false">(((P48+P47)/2)-$E$2)/2</f>
        <v>1.83460984908749</v>
      </c>
      <c r="R48" s="4" t="n">
        <f aca="false">Q48/$E$2*100</f>
        <v>5.73315577839841</v>
      </c>
      <c r="S48" s="4" t="n">
        <f aca="false">G48+(K48/(Y48*10^-6))</f>
        <v>749.970649983086</v>
      </c>
      <c r="T48" s="4" t="n">
        <f aca="false">S48-L48</f>
        <v>309.663649983086</v>
      </c>
      <c r="U48" s="4" t="n">
        <f aca="false">G48-L48</f>
        <v>109.693</v>
      </c>
      <c r="V48" s="4" t="n">
        <f aca="false">T48-U48</f>
        <v>199.970649983086</v>
      </c>
      <c r="W48" s="4" t="n">
        <f aca="false">S48/G48</f>
        <v>1.36358299996925</v>
      </c>
      <c r="X48" s="4" t="n">
        <f aca="false">T48/U48</f>
        <v>2.82300283503128</v>
      </c>
      <c r="Y48" s="4" t="n">
        <f aca="false">((PI()*($E$2/2)^2*$E$1)+AD48)/($E$1-M48)</f>
        <v>1002.29708718231</v>
      </c>
      <c r="Z48" s="4" t="n">
        <f aca="false">2/3*(O48+R48)</f>
        <v>16.9951354411388</v>
      </c>
      <c r="AA48" s="4" t="n">
        <f aca="false">1/3*(S48+2*G48)</f>
        <v>616.656883327695</v>
      </c>
      <c r="AB48" s="4" t="n">
        <f aca="false">1/3*(T48+2*U48)</f>
        <v>176.349883327695</v>
      </c>
      <c r="AC48" s="4" t="n">
        <f aca="false">V48/2</f>
        <v>99.9853249915429</v>
      </c>
      <c r="AD48" s="1" t="n">
        <f aca="false">-J48</f>
        <v>-0</v>
      </c>
      <c r="AH48" s="4" t="n">
        <f aca="false">AA48-I48</f>
        <v>216.656883327695</v>
      </c>
      <c r="AI48" s="1" t="n">
        <f aca="false">(J48/$H$4)*100</f>
        <v>0</v>
      </c>
    </row>
    <row r="49" customFormat="false" ht="14.4" hidden="false" customHeight="false" outlineLevel="0" collapsed="false">
      <c r="F49" s="1"/>
      <c r="K49" s="4"/>
      <c r="L49" s="4"/>
      <c r="N49" s="4"/>
      <c r="O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H49" s="4"/>
    </row>
    <row r="50" customFormat="false" ht="14.4" hidden="false" customHeight="false" outlineLevel="0" collapsed="false"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4.4" hidden="false" customHeight="fals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5"/>
      <c r="B1" s="6"/>
      <c r="C1" s="6"/>
      <c r="D1" s="6"/>
      <c r="E1" s="7"/>
      <c r="M1" s="5"/>
      <c r="N1" s="6"/>
      <c r="O1" s="6"/>
      <c r="P1" s="6"/>
      <c r="Q1" s="7"/>
      <c r="S1" s="0" t="s">
        <v>45</v>
      </c>
    </row>
    <row r="2" customFormat="false" ht="14.4" hidden="false" customHeight="false" outlineLevel="0" collapsed="false">
      <c r="A2" s="8" t="s">
        <v>46</v>
      </c>
      <c r="D2" s="9" t="s">
        <v>45</v>
      </c>
      <c r="E2" s="9"/>
      <c r="G2" s="8" t="s">
        <v>46</v>
      </c>
      <c r="J2" s="10" t="s">
        <v>47</v>
      </c>
      <c r="K2" s="10"/>
      <c r="L2" s="11"/>
      <c r="M2" s="8" t="s">
        <v>46</v>
      </c>
      <c r="P2" s="9" t="s">
        <v>48</v>
      </c>
      <c r="Q2" s="9"/>
      <c r="R2" s="12"/>
      <c r="S2" s="13" t="s">
        <v>49</v>
      </c>
      <c r="T2" s="14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8"/>
      <c r="B3" s="15"/>
      <c r="C3" s="15"/>
      <c r="D3" s="15" t="s">
        <v>53</v>
      </c>
      <c r="E3" s="16" t="s">
        <v>54</v>
      </c>
      <c r="J3" s="0" t="s">
        <v>53</v>
      </c>
      <c r="K3" s="0" t="s">
        <v>54</v>
      </c>
      <c r="M3" s="8"/>
      <c r="N3" s="15"/>
      <c r="O3" s="15"/>
      <c r="P3" s="15" t="s">
        <v>53</v>
      </c>
      <c r="Q3" s="16" t="s">
        <v>54</v>
      </c>
      <c r="S3" s="17" t="n">
        <v>95.73</v>
      </c>
      <c r="T3" s="18" t="n">
        <f aca="false">MAX(Shear_TxCIU_Sample_1!T7:T436)</f>
        <v>350.081852920298</v>
      </c>
      <c r="U3" s="0" t="n">
        <f aca="false">(T3+S3)/2</f>
        <v>222.905926460149</v>
      </c>
      <c r="V3" s="0" t="n">
        <f aca="false">(T3-S3)/2</f>
        <v>127.175926460149</v>
      </c>
    </row>
    <row r="4" customFormat="false" ht="14.4" hidden="false" customHeight="false" outlineLevel="0" collapsed="false">
      <c r="A4" s="8" t="n">
        <v>0</v>
      </c>
      <c r="B4" s="15" t="n">
        <f aca="false">A4/57.29578</f>
        <v>0</v>
      </c>
      <c r="C4" s="15"/>
      <c r="D4" s="15" t="n">
        <f aca="false">$U$4+$V$4*COS(B4)</f>
        <v>350.081852920298</v>
      </c>
      <c r="E4" s="16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339.122857870403</v>
      </c>
      <c r="K4" s="0" t="n">
        <f aca="false">$V$9*SIN(H4)</f>
        <v>0</v>
      </c>
      <c r="M4" s="8" t="n">
        <v>0</v>
      </c>
      <c r="N4" s="15" t="n">
        <f aca="false">M4/57.29578</f>
        <v>0</v>
      </c>
      <c r="O4" s="15"/>
      <c r="P4" s="15" t="n">
        <f aca="false">$U$14+$V$14*COS(N4)</f>
        <v>420.8015549597</v>
      </c>
      <c r="Q4" s="16" t="n">
        <f aca="false">$V$14*SIN(N4)</f>
        <v>0</v>
      </c>
      <c r="U4" s="0" t="n">
        <f aca="false">U3</f>
        <v>222.905926460149</v>
      </c>
      <c r="V4" s="0" t="n">
        <f aca="false">V3</f>
        <v>127.175926460149</v>
      </c>
    </row>
    <row r="5" customFormat="false" ht="14.4" hidden="false" customHeight="false" outlineLevel="0" collapsed="false">
      <c r="A5" s="8" t="n">
        <v>1</v>
      </c>
      <c r="B5" s="15" t="n">
        <f aca="false">A5/57.29578</f>
        <v>0.0174532923716197</v>
      </c>
      <c r="C5" s="15"/>
      <c r="D5" s="15" t="n">
        <f aca="false">$U$4+$V$4*COS(B5)</f>
        <v>350.062483411037</v>
      </c>
      <c r="E5" s="16" t="n">
        <f aca="false">$V$4*SIN(B5)</f>
        <v>2.21952593876028</v>
      </c>
      <c r="G5" s="0" t="n">
        <v>1</v>
      </c>
      <c r="H5" s="0" t="n">
        <f aca="false">G5/57.29578</f>
        <v>0.0174532923716197</v>
      </c>
      <c r="J5" s="0" t="n">
        <f aca="false">$U$9+$V$9*COS(H5)</f>
        <v>339.10488195006</v>
      </c>
      <c r="K5" s="0" t="n">
        <f aca="false">$V$9*SIN(H5)</f>
        <v>2.05983646441171</v>
      </c>
      <c r="M5" s="8" t="n">
        <v>1</v>
      </c>
      <c r="N5" s="15" t="n">
        <f aca="false">M5/57.29578</f>
        <v>0.0174532923716197</v>
      </c>
      <c r="O5" s="15"/>
      <c r="P5" s="15" t="n">
        <f aca="false">$U$14+$V$14*COS(N5)</f>
        <v>420.781062757994</v>
      </c>
      <c r="Q5" s="16" t="n">
        <f aca="false">$V$14*SIN(N5)</f>
        <v>2.34817375165481</v>
      </c>
    </row>
    <row r="6" customFormat="false" ht="15" hidden="false" customHeight="false" outlineLevel="0" collapsed="false">
      <c r="A6" s="8" t="n">
        <v>2</v>
      </c>
      <c r="B6" s="15" t="n">
        <f aca="false">A6/57.29578</f>
        <v>0.0349065847432394</v>
      </c>
      <c r="C6" s="15"/>
      <c r="D6" s="15" t="n">
        <f aca="false">$U$4+$V$4*COS(B6)</f>
        <v>350.004380783394</v>
      </c>
      <c r="E6" s="16" t="n">
        <f aca="false">$V$4*SIN(B6)</f>
        <v>4.43837578843008</v>
      </c>
      <c r="G6" s="0" t="n">
        <v>2</v>
      </c>
      <c r="H6" s="0" t="n">
        <f aca="false">G6/57.29578</f>
        <v>0.0349065847432394</v>
      </c>
      <c r="J6" s="0" t="n">
        <f aca="false">$U$9+$V$9*COS(H6)</f>
        <v>339.050959664671</v>
      </c>
      <c r="K6" s="0" t="n">
        <f aca="false">$V$9*SIN(H6)</f>
        <v>4.11904548269294</v>
      </c>
      <c r="M6" s="8" t="n">
        <v>2</v>
      </c>
      <c r="N6" s="15" t="n">
        <f aca="false">M6/57.29578</f>
        <v>0.0349065847432394</v>
      </c>
      <c r="O6" s="15"/>
      <c r="P6" s="15" t="n">
        <f aca="false">$U$14+$V$14*COS(N6)</f>
        <v>420.719592394998</v>
      </c>
      <c r="Q6" s="16" t="n">
        <f aca="false">$V$14*SIN(N6)</f>
        <v>4.69563222684975</v>
      </c>
      <c r="S6" s="0" t="s">
        <v>47</v>
      </c>
    </row>
    <row r="7" customFormat="false" ht="14.4" hidden="false" customHeight="false" outlineLevel="0" collapsed="false">
      <c r="A7" s="8" t="n">
        <v>3</v>
      </c>
      <c r="B7" s="15" t="n">
        <f aca="false">A7/57.29578</f>
        <v>0.0523598771148591</v>
      </c>
      <c r="C7" s="15"/>
      <c r="D7" s="15" t="n">
        <f aca="false">$U$4+$V$4*COS(B7)</f>
        <v>349.907562735991</v>
      </c>
      <c r="E7" s="16" t="n">
        <f aca="false">$V$4*SIN(B7)</f>
        <v>6.65587366586218</v>
      </c>
      <c r="G7" s="0" t="n">
        <v>3</v>
      </c>
      <c r="H7" s="0" t="n">
        <f aca="false">G7/57.29578</f>
        <v>0.0523598771148591</v>
      </c>
      <c r="J7" s="0" t="n">
        <f aca="false">$U$9+$V$9*COS(H7)</f>
        <v>338.961107439487</v>
      </c>
      <c r="K7" s="0" t="n">
        <f aca="false">$V$9*SIN(H7)</f>
        <v>6.17699979983938</v>
      </c>
      <c r="M7" s="8" t="n">
        <v>3</v>
      </c>
      <c r="N7" s="15" t="n">
        <f aca="false">M7/57.29578</f>
        <v>0.0523598771148591</v>
      </c>
      <c r="O7" s="15"/>
      <c r="P7" s="15" t="n">
        <f aca="false">$U$14+$V$14*COS(N7)</f>
        <v>420.61716259518</v>
      </c>
      <c r="Q7" s="16" t="n">
        <f aca="false">$V$14*SIN(N7)</f>
        <v>7.04166036700509</v>
      </c>
      <c r="S7" s="13" t="s">
        <v>49</v>
      </c>
      <c r="T7" s="14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8" t="n">
        <v>4</v>
      </c>
      <c r="B8" s="15" t="n">
        <f aca="false">A8/57.29578</f>
        <v>0.0698131694864788</v>
      </c>
      <c r="C8" s="15"/>
      <c r="D8" s="15" t="n">
        <f aca="false">$U$4+$V$4*COS(B8)</f>
        <v>349.772058760544</v>
      </c>
      <c r="E8" s="16" t="n">
        <f aca="false">$V$4*SIN(B8)</f>
        <v>8.87134409973323</v>
      </c>
      <c r="G8" s="0" t="n">
        <v>4</v>
      </c>
      <c r="H8" s="0" t="n">
        <f aca="false">G8/57.29578</f>
        <v>0.0698131694864788</v>
      </c>
      <c r="J8" s="0" t="n">
        <f aca="false">$U$9+$V$9*COS(H8)</f>
        <v>338.835352644364</v>
      </c>
      <c r="K8" s="0" t="n">
        <f aca="false">$V$9*SIN(H8)</f>
        <v>8.23307254304082</v>
      </c>
      <c r="M8" s="8" t="n">
        <v>4</v>
      </c>
      <c r="N8" s="15" t="n">
        <f aca="false">M8/57.29578</f>
        <v>0.0698131694864788</v>
      </c>
      <c r="O8" s="15"/>
      <c r="P8" s="15" t="n">
        <f aca="false">$U$14+$V$14*COS(N8)</f>
        <v>420.47380455965</v>
      </c>
      <c r="Q8" s="16" t="n">
        <f aca="false">$V$14*SIN(N8)</f>
        <v>9.385543549235</v>
      </c>
      <c r="S8" s="17" t="n">
        <v>103.071</v>
      </c>
      <c r="T8" s="18" t="n">
        <f aca="false">MAX('Shear_TxCIU_Sample_ 2'!T7:T427)</f>
        <v>339.122857870403</v>
      </c>
      <c r="U8" s="0" t="n">
        <f aca="false">(T8+S8)/2</f>
        <v>221.096928935201</v>
      </c>
      <c r="V8" s="0" t="n">
        <f aca="false">(T8-S8)/2</f>
        <v>118.025928935201</v>
      </c>
    </row>
    <row r="9" customFormat="false" ht="14.4" hidden="false" customHeight="false" outlineLevel="0" collapsed="false">
      <c r="A9" s="8" t="n">
        <v>5</v>
      </c>
      <c r="B9" s="15" t="n">
        <f aca="false">A9/57.29578</f>
        <v>0.0872664618580984</v>
      </c>
      <c r="C9" s="15"/>
      <c r="D9" s="15" t="n">
        <f aca="false">$U$4+$V$4*COS(B9)</f>
        <v>349.597910132876</v>
      </c>
      <c r="E9" s="16" t="n">
        <f aca="false">$V$4*SIN(B9)</f>
        <v>11.0841122362988</v>
      </c>
      <c r="G9" s="0" t="n">
        <v>5</v>
      </c>
      <c r="H9" s="0" t="n">
        <f aca="false">G9/57.29578</f>
        <v>0.0872664618580984</v>
      </c>
      <c r="J9" s="0" t="n">
        <f aca="false">$U$9+$V$9*COS(H9)</f>
        <v>338.673733585431</v>
      </c>
      <c r="K9" s="0" t="n">
        <f aca="false">$V$9*SIN(H9)</f>
        <v>10.2866374126327</v>
      </c>
      <c r="M9" s="8" t="n">
        <v>5</v>
      </c>
      <c r="N9" s="15" t="n">
        <f aca="false">M9/57.29578</f>
        <v>0.0872664618580984</v>
      </c>
      <c r="O9" s="15"/>
      <c r="P9" s="15" t="n">
        <f aca="false">$U$14+$V$14*COS(N9)</f>
        <v>420.289561956652</v>
      </c>
      <c r="Q9" s="16" t="n">
        <f aca="false">$V$14*SIN(N9)</f>
        <v>11.7265678040286</v>
      </c>
      <c r="U9" s="0" t="n">
        <f aca="false">U8</f>
        <v>221.096928935201</v>
      </c>
      <c r="V9" s="0" t="n">
        <f aca="false">V8</f>
        <v>118.025928935201</v>
      </c>
    </row>
    <row r="10" customFormat="false" ht="14.4" hidden="false" customHeight="false" outlineLevel="0" collapsed="false">
      <c r="A10" s="8" t="n">
        <v>6</v>
      </c>
      <c r="B10" s="15" t="n">
        <f aca="false">A10/57.29578</f>
        <v>0.104719754229718</v>
      </c>
      <c r="C10" s="15"/>
      <c r="D10" s="15" t="n">
        <f aca="false">$U$4+$V$4*COS(B10)</f>
        <v>349.385169900343</v>
      </c>
      <c r="E10" s="16" t="n">
        <f aca="false">$V$4*SIN(B10)</f>
        <v>13.2935040449603</v>
      </c>
      <c r="G10" s="0" t="n">
        <v>6</v>
      </c>
      <c r="H10" s="0" t="n">
        <f aca="false">G10/57.29578</f>
        <v>0.104719754229718</v>
      </c>
      <c r="J10" s="0" t="n">
        <f aca="false">$U$9+$V$9*COS(H10)</f>
        <v>338.476299493418</v>
      </c>
      <c r="K10" s="0" t="n">
        <f aca="false">$V$9*SIN(H10)</f>
        <v>12.3370688728731</v>
      </c>
      <c r="M10" s="8" t="n">
        <v>6</v>
      </c>
      <c r="N10" s="15" t="n">
        <f aca="false">M10/57.29578</f>
        <v>0.104719754229718</v>
      </c>
      <c r="O10" s="15"/>
      <c r="P10" s="15" t="n">
        <f aca="false">$U$14+$V$14*COS(N10)</f>
        <v>420.064490908268</v>
      </c>
      <c r="Q10" s="16" t="n">
        <f aca="false">$V$14*SIN(N10)</f>
        <v>14.064020032732</v>
      </c>
    </row>
    <row r="11" customFormat="false" ht="15" hidden="false" customHeight="false" outlineLevel="0" collapsed="false">
      <c r="A11" s="8" t="n">
        <v>7</v>
      </c>
      <c r="B11" s="15" t="n">
        <f aca="false">A11/57.29578</f>
        <v>0.122173046601338</v>
      </c>
      <c r="C11" s="15"/>
      <c r="D11" s="15" t="n">
        <f aca="false">$U$4+$V$4*COS(B11)</f>
        <v>349.133902865682</v>
      </c>
      <c r="E11" s="16" t="n">
        <f aca="false">$V$4*SIN(B11)</f>
        <v>15.4988465235816</v>
      </c>
      <c r="G11" s="0" t="n">
        <v>7</v>
      </c>
      <c r="H11" s="0" t="n">
        <f aca="false">G11/57.29578</f>
        <v>0.122173046601338</v>
      </c>
      <c r="J11" s="0" t="n">
        <f aca="false">$U$9+$V$9*COS(H11)</f>
        <v>338.243110508662</v>
      </c>
      <c r="K11" s="0" t="n">
        <f aca="false">$V$9*SIN(H11)</f>
        <v>14.3837423424868</v>
      </c>
      <c r="M11" s="8" t="n">
        <v>7</v>
      </c>
      <c r="N11" s="15" t="n">
        <f aca="false">M11/57.29578</f>
        <v>0.122173046601338</v>
      </c>
      <c r="O11" s="15"/>
      <c r="P11" s="15" t="n">
        <f aca="false">$U$14+$V$14*COS(N11)</f>
        <v>419.798659973317</v>
      </c>
      <c r="Q11" s="16" t="n">
        <f aca="false">$V$14*SIN(N11)</f>
        <v>16.397188224765</v>
      </c>
      <c r="S11" s="0" t="s">
        <v>55</v>
      </c>
    </row>
    <row r="12" customFormat="false" ht="14.4" hidden="false" customHeight="false" outlineLevel="0" collapsed="false">
      <c r="A12" s="8" t="n">
        <v>8</v>
      </c>
      <c r="B12" s="15" t="n">
        <f aca="false">A12/57.29578</f>
        <v>0.139626338972958</v>
      </c>
      <c r="C12" s="15"/>
      <c r="D12" s="15" t="n">
        <f aca="false">$U$4+$V$4*COS(B12)</f>
        <v>348.844185567263</v>
      </c>
      <c r="E12" s="16" t="n">
        <f aca="false">$V$4*SIN(B12)</f>
        <v>17.6994679034913</v>
      </c>
      <c r="G12" s="0" t="n">
        <v>8</v>
      </c>
      <c r="H12" s="0" t="n">
        <f aca="false">G12/57.29578</f>
        <v>0.139626338972958</v>
      </c>
      <c r="J12" s="0" t="n">
        <f aca="false">$U$9+$V$9*COS(H12)</f>
        <v>337.974237662784</v>
      </c>
      <c r="K12" s="0" t="n">
        <f aca="false">$V$9*SIN(H12)</f>
        <v>16.426034384919</v>
      </c>
      <c r="M12" s="8" t="n">
        <v>8</v>
      </c>
      <c r="N12" s="15" t="n">
        <f aca="false">M12/57.29578</f>
        <v>0.139626338972958</v>
      </c>
      <c r="O12" s="15"/>
      <c r="P12" s="15" t="n">
        <f aca="false">$U$14+$V$14*COS(N12)</f>
        <v>419.492150126477</v>
      </c>
      <c r="Q12" s="16" t="n">
        <f aca="false">$V$14*SIN(N12)</f>
        <v>18.7253616745065</v>
      </c>
      <c r="S12" s="13" t="s">
        <v>49</v>
      </c>
      <c r="T12" s="14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8" t="n">
        <v>9</v>
      </c>
      <c r="B13" s="15" t="n">
        <f aca="false">A13/57.29578</f>
        <v>0.157079631344577</v>
      </c>
      <c r="C13" s="15"/>
      <c r="D13" s="15" t="n">
        <f aca="false">$U$4+$V$4*COS(B13)</f>
        <v>348.516106255781</v>
      </c>
      <c r="E13" s="16" t="n">
        <f aca="false">$V$4*SIN(B13)</f>
        <v>19.8946978541106</v>
      </c>
      <c r="G13" s="0" t="n">
        <v>9</v>
      </c>
      <c r="H13" s="0" t="n">
        <f aca="false">G13/57.29578</f>
        <v>0.157079631344577</v>
      </c>
      <c r="J13" s="0" t="n">
        <f aca="false">$U$9+$V$9*COS(H13)</f>
        <v>337.669762857057</v>
      </c>
      <c r="K13" s="0" t="n">
        <f aca="false">$V$9*SIN(H13)</f>
        <v>18.46332289824</v>
      </c>
      <c r="M13" s="8" t="n">
        <v>9</v>
      </c>
      <c r="N13" s="15" t="n">
        <f aca="false">M13/57.29578</f>
        <v>0.157079631344577</v>
      </c>
      <c r="O13" s="15"/>
      <c r="P13" s="15" t="n">
        <f aca="false">$U$14+$V$14*COS(N13)</f>
        <v>419.145054733614</v>
      </c>
      <c r="Q13" s="16" t="n">
        <f aca="false">$V$14*SIN(N13)</f>
        <v>21.0478311977823</v>
      </c>
      <c r="S13" s="17" t="n">
        <v>151.707</v>
      </c>
      <c r="T13" s="18" t="n">
        <f aca="false">MAX('Shear_TxCIU_Sample_ 3'!T7:T431)</f>
        <v>420.8015549597</v>
      </c>
      <c r="U13" s="0" t="n">
        <f aca="false">(T13+S13)/2</f>
        <v>286.25427747985</v>
      </c>
      <c r="V13" s="0" t="n">
        <f aca="false">(T13-S13)/2</f>
        <v>134.54727747985</v>
      </c>
    </row>
    <row r="14" customFormat="false" ht="14.4" hidden="false" customHeight="false" outlineLevel="0" collapsed="false">
      <c r="A14" s="8" t="n">
        <v>10</v>
      </c>
      <c r="B14" s="15" t="n">
        <f aca="false">A14/57.29578</f>
        <v>0.174532923716197</v>
      </c>
      <c r="C14" s="15"/>
      <c r="D14" s="15" t="n">
        <f aca="false">$U$4+$V$4*COS(B14)</f>
        <v>348.14976486737</v>
      </c>
      <c r="E14" s="16" t="n">
        <f aca="false">$V$4*SIN(B14)</f>
        <v>22.0838676871423</v>
      </c>
      <c r="G14" s="0" t="n">
        <v>10</v>
      </c>
      <c r="H14" s="0" t="n">
        <f aca="false">G14/57.29578</f>
        <v>0.174532923716197</v>
      </c>
      <c r="J14" s="0" t="n">
        <f aca="false">$U$9+$V$9*COS(H14)</f>
        <v>337.329778837455</v>
      </c>
      <c r="K14" s="0" t="n">
        <f aca="false">$V$9*SIN(H14)</f>
        <v>20.4949873046436</v>
      </c>
      <c r="M14" s="8" t="n">
        <v>10</v>
      </c>
      <c r="N14" s="15" t="n">
        <f aca="false">M14/57.29578</f>
        <v>0.174532923716197</v>
      </c>
      <c r="O14" s="15"/>
      <c r="P14" s="15" t="n">
        <f aca="false">$U$14+$V$14*COS(N14)</f>
        <v>418.757479523345</v>
      </c>
      <c r="Q14" s="16" t="n">
        <f aca="false">$V$14*SIN(N14)</f>
        <v>23.3638893478892</v>
      </c>
      <c r="U14" s="0" t="n">
        <f aca="false">U13</f>
        <v>286.25427747985</v>
      </c>
      <c r="V14" s="0" t="n">
        <f aca="false">V13</f>
        <v>134.54727747985</v>
      </c>
    </row>
    <row r="15" customFormat="false" ht="14.4" hidden="false" customHeight="false" outlineLevel="0" collapsed="false">
      <c r="A15" s="8" t="n">
        <v>11</v>
      </c>
      <c r="B15" s="15" t="n">
        <f aca="false">A15/57.29578</f>
        <v>0.191986216087817</v>
      </c>
      <c r="C15" s="15"/>
      <c r="D15" s="15" t="n">
        <f aca="false">$U$4+$V$4*COS(B15)</f>
        <v>347.745272993164</v>
      </c>
      <c r="E15" s="16" t="n">
        <f aca="false">$V$4*SIN(B15)</f>
        <v>24.2663105602595</v>
      </c>
      <c r="G15" s="0" t="n">
        <v>11</v>
      </c>
      <c r="H15" s="0" t="n">
        <f aca="false">G15/57.29578</f>
        <v>0.191986216087817</v>
      </c>
      <c r="J15" s="0" t="n">
        <f aca="false">$U$9+$V$9*COS(H15)</f>
        <v>336.954389166401</v>
      </c>
      <c r="K15" s="0" t="n">
        <f aca="false">$V$9*SIN(H15)</f>
        <v>22.5204087394809</v>
      </c>
      <c r="M15" s="8" t="n">
        <v>11</v>
      </c>
      <c r="N15" s="15" t="n">
        <f aca="false">M15/57.29578</f>
        <v>0.191986216087817</v>
      </c>
      <c r="O15" s="15"/>
      <c r="P15" s="15" t="n">
        <f aca="false">$U$14+$V$14*COS(N15)</f>
        <v>418.329542554833</v>
      </c>
      <c r="Q15" s="16" t="n">
        <f aca="false">$V$14*SIN(N15)</f>
        <v>25.6728306310907</v>
      </c>
    </row>
    <row r="16" customFormat="false" ht="14.4" hidden="false" customHeight="false" outlineLevel="0" collapsed="false">
      <c r="A16" s="8" t="n">
        <v>12</v>
      </c>
      <c r="B16" s="15" t="n">
        <f aca="false">A16/57.29578</f>
        <v>0.209439508459436</v>
      </c>
      <c r="C16" s="15"/>
      <c r="D16" s="15" t="n">
        <f aca="false">$U$4+$V$4*COS(B16)</f>
        <v>347.302753845305</v>
      </c>
      <c r="E16" s="16" t="n">
        <f aca="false">$V$4*SIN(B16)</f>
        <v>26.4413616802328</v>
      </c>
      <c r="G16" s="0" t="n">
        <v>12</v>
      </c>
      <c r="H16" s="0" t="n">
        <f aca="false">G16/57.29578</f>
        <v>0.209439508459436</v>
      </c>
      <c r="J16" s="0" t="n">
        <f aca="false">$U$9+$V$9*COS(H16)</f>
        <v>336.543708191224</v>
      </c>
      <c r="K16" s="0" t="n">
        <f aca="false">$V$9*SIN(H16)</f>
        <v>24.5389702397726</v>
      </c>
      <c r="M16" s="8" t="n">
        <v>12</v>
      </c>
      <c r="N16" s="15" t="n">
        <f aca="false">M16/57.29578</f>
        <v>0.209439508459436</v>
      </c>
      <c r="O16" s="15"/>
      <c r="P16" s="15" t="n">
        <f aca="false">$U$14+$V$14*COS(N16)</f>
        <v>417.861374181821</v>
      </c>
      <c r="Q16" s="16" t="n">
        <f aca="false">$V$14*SIN(N16)</f>
        <v>27.9739517215166</v>
      </c>
    </row>
    <row r="17" customFormat="false" ht="14.4" hidden="false" customHeight="false" outlineLevel="0" collapsed="false">
      <c r="A17" s="8" t="n">
        <v>13</v>
      </c>
      <c r="B17" s="15" t="n">
        <f aca="false">A17/57.29578</f>
        <v>0.226892800831056</v>
      </c>
      <c r="C17" s="15"/>
      <c r="D17" s="15" t="n">
        <f aca="false">$U$4+$V$4*COS(B17)</f>
        <v>346.82234221941</v>
      </c>
      <c r="E17" s="16" t="n">
        <f aca="false">$V$4*SIN(B17)</f>
        <v>28.6083585054319</v>
      </c>
      <c r="G17" s="0" t="n">
        <v>13</v>
      </c>
      <c r="H17" s="0" t="n">
        <f aca="false">G17/57.29578</f>
        <v>0.226892800831056</v>
      </c>
      <c r="J17" s="0" t="n">
        <f aca="false">$U$9+$V$9*COS(H17)</f>
        <v>336.097861009325</v>
      </c>
      <c r="K17" s="0" t="n">
        <f aca="false">$V$9*SIN(H17)</f>
        <v>26.550056932142</v>
      </c>
      <c r="M17" s="8" t="n">
        <v>13</v>
      </c>
      <c r="N17" s="15" t="n">
        <f aca="false">M17/57.29578</f>
        <v>0.226892800831056</v>
      </c>
      <c r="O17" s="15"/>
      <c r="P17" s="15" t="n">
        <f aca="false">$U$14+$V$14*COS(N17)</f>
        <v>417.353117012929</v>
      </c>
      <c r="Q17" s="16" t="n">
        <f aca="false">$V$14*SIN(N17)</f>
        <v>30.2665516754031</v>
      </c>
    </row>
    <row r="18" customFormat="false" ht="14.4" hidden="false" customHeight="false" outlineLevel="0" collapsed="false">
      <c r="A18" s="8" t="n">
        <v>14</v>
      </c>
      <c r="B18" s="15" t="n">
        <f aca="false">A18/57.29578</f>
        <v>0.244346093202676</v>
      </c>
      <c r="C18" s="15"/>
      <c r="D18" s="15" t="n">
        <f aca="false">$U$4+$V$4*COS(B18)</f>
        <v>346.30418445351</v>
      </c>
      <c r="E18" s="16" t="n">
        <f aca="false">$V$4*SIN(B18)</f>
        <v>30.766640947643</v>
      </c>
      <c r="G18" s="0" t="n">
        <v>14</v>
      </c>
      <c r="H18" s="0" t="n">
        <f aca="false">G18/57.29578</f>
        <v>0.244346093202676</v>
      </c>
      <c r="J18" s="0" t="n">
        <f aca="false">$U$9+$V$9*COS(H18)</f>
        <v>335.616983430073</v>
      </c>
      <c r="K18" s="0" t="n">
        <f aca="false">$V$9*SIN(H18)</f>
        <v>28.5530562201112</v>
      </c>
      <c r="M18" s="8" t="n">
        <v>14</v>
      </c>
      <c r="N18" s="15" t="n">
        <f aca="false">M18/57.29578</f>
        <v>0.244346093202676</v>
      </c>
      <c r="O18" s="15"/>
      <c r="P18" s="15" t="n">
        <f aca="false">$U$14+$V$14*COS(N18)</f>
        <v>416.80492586821</v>
      </c>
      <c r="Q18" s="16" t="n">
        <f aca="false">$V$14*SIN(N18)</f>
        <v>32.5499321446074</v>
      </c>
      <c r="S18" s="19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8" t="n">
        <v>15</v>
      </c>
      <c r="B19" s="15" t="n">
        <f aca="false">A19/57.29578</f>
        <v>0.261799385574295</v>
      </c>
      <c r="C19" s="15"/>
      <c r="D19" s="15" t="n">
        <f aca="false">$U$4+$V$4*COS(B19)</f>
        <v>345.748438383479</v>
      </c>
      <c r="E19" s="16" t="n">
        <f aca="false">$V$4*SIN(B19)</f>
        <v>32.9155515731375</v>
      </c>
      <c r="G19" s="0" t="n">
        <v>15</v>
      </c>
      <c r="H19" s="0" t="n">
        <f aca="false">G19/57.29578</f>
        <v>0.261799385574295</v>
      </c>
      <c r="J19" s="0" t="n">
        <f aca="false">$U$9+$V$9*COS(H19)</f>
        <v>335.101221933434</v>
      </c>
      <c r="K19" s="0" t="n">
        <f aca="false">$V$9*SIN(H19)</f>
        <v>30.5473579707039</v>
      </c>
      <c r="M19" s="8" t="n">
        <v>15</v>
      </c>
      <c r="N19" s="15" t="n">
        <f aca="false">M19/57.29578</f>
        <v>0.261799385574295</v>
      </c>
      <c r="O19" s="15"/>
      <c r="P19" s="15" t="n">
        <f aca="false">$U$14+$V$14*COS(N19)</f>
        <v>416.216967731996</v>
      </c>
      <c r="Q19" s="16" t="n">
        <f aca="false">$V$14*SIN(N19)</f>
        <v>34.8233975893306</v>
      </c>
    </row>
    <row r="20" customFormat="false" ht="14.4" hidden="false" customHeight="false" outlineLevel="0" collapsed="false">
      <c r="A20" s="8" t="n">
        <v>16</v>
      </c>
      <c r="B20" s="15" t="n">
        <f aca="false">A20/57.29578</f>
        <v>0.279252677945915</v>
      </c>
      <c r="C20" s="15"/>
      <c r="D20" s="15" t="n">
        <f aca="false">$U$4+$V$4*COS(B20)</f>
        <v>345.155273294949</v>
      </c>
      <c r="E20" s="16" t="n">
        <f aca="false">$V$4*SIN(B20)</f>
        <v>35.0544358029332</v>
      </c>
      <c r="G20" s="0" t="n">
        <v>16</v>
      </c>
      <c r="H20" s="0" t="n">
        <f aca="false">G20/57.29578</f>
        <v>0.279252677945915</v>
      </c>
      <c r="J20" s="0" t="n">
        <f aca="false">$U$9+$V$9*COS(H20)</f>
        <v>334.550733625354</v>
      </c>
      <c r="K20" s="0" t="n">
        <f aca="false">$V$9*SIN(H20)</f>
        <v>32.5323547002979</v>
      </c>
      <c r="M20" s="8" t="n">
        <v>16</v>
      </c>
      <c r="N20" s="15" t="n">
        <f aca="false">M20/57.29578</f>
        <v>0.279252677945915</v>
      </c>
      <c r="O20" s="15"/>
      <c r="P20" s="15" t="n">
        <f aca="false">$U$14+$V$14*COS(N20)</f>
        <v>415.589421702026</v>
      </c>
      <c r="Q20" s="16" t="n">
        <f aca="false">$V$14*SIN(N20)</f>
        <v>37.0862554899867</v>
      </c>
      <c r="S20" s="19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8" t="n">
        <v>17</v>
      </c>
      <c r="B21" s="15" t="n">
        <f aca="false">A21/57.29578</f>
        <v>0.296705970317535</v>
      </c>
      <c r="C21" s="15"/>
      <c r="D21" s="15" t="n">
        <f aca="false">$U$4+$V$4*COS(B21)</f>
        <v>344.524869871751</v>
      </c>
      <c r="E21" s="16" t="n">
        <f aca="false">$V$4*SIN(B21)</f>
        <v>37.1826421121849</v>
      </c>
      <c r="G21" s="0" t="n">
        <v>17</v>
      </c>
      <c r="H21" s="0" t="n">
        <f aca="false">G21/57.29578</f>
        <v>0.296705970317535</v>
      </c>
      <c r="J21" s="0" t="n">
        <f aca="false">$U$9+$V$9*COS(H21)</f>
        <v>333.9656861899</v>
      </c>
      <c r="K21" s="0" t="n">
        <f aca="false">$V$9*SIN(H21)</f>
        <v>34.5074417596707</v>
      </c>
      <c r="M21" s="8" t="n">
        <v>17</v>
      </c>
      <c r="N21" s="15" t="n">
        <f aca="false">M21/57.29578</f>
        <v>0.296705970317535</v>
      </c>
      <c r="O21" s="15"/>
      <c r="P21" s="15" t="n">
        <f aca="false">$U$14+$V$14*COS(N21)</f>
        <v>414.922478934899</v>
      </c>
      <c r="Q21" s="16" t="n">
        <f aca="false">$V$14*SIN(N21)</f>
        <v>39.3378165581498</v>
      </c>
    </row>
    <row r="22" customFormat="false" ht="14.4" hidden="false" customHeight="false" outlineLevel="0" collapsed="false">
      <c r="A22" s="8" t="n">
        <v>18</v>
      </c>
      <c r="B22" s="15" t="n">
        <f aca="false">A22/57.29578</f>
        <v>0.314159262689154</v>
      </c>
      <c r="C22" s="15"/>
      <c r="D22" s="15" t="n">
        <f aca="false">$U$4+$V$4*COS(B22)</f>
        <v>343.85742014087</v>
      </c>
      <c r="E22" s="16" t="n">
        <f aca="false">$V$4*SIN(B22)</f>
        <v>39.2995222286453</v>
      </c>
      <c r="G22" s="0" t="n">
        <v>18</v>
      </c>
      <c r="H22" s="0" t="n">
        <f aca="false">G22/57.29578</f>
        <v>0.314159262689154</v>
      </c>
      <c r="J22" s="0" t="n">
        <f aca="false">$U$9+$V$9*COS(H22)</f>
        <v>333.346257838187</v>
      </c>
      <c r="K22" s="0" t="n">
        <f aca="false">$V$9*SIN(H22)</f>
        <v>36.472017518181</v>
      </c>
      <c r="M22" s="8" t="n">
        <v>18</v>
      </c>
      <c r="N22" s="15" t="n">
        <f aca="false">M22/57.29578</f>
        <v>0.314159262689154</v>
      </c>
      <c r="O22" s="15"/>
      <c r="P22" s="15" t="n">
        <f aca="false">$U$14+$V$14*COS(N22)</f>
        <v>414.216342587838</v>
      </c>
      <c r="Q22" s="16" t="n">
        <f aca="false">$V$14*SIN(N22)</f>
        <v>41.577394946519</v>
      </c>
    </row>
    <row r="23" customFormat="false" ht="14.4" hidden="false" customHeight="false" outlineLevel="0" collapsed="false">
      <c r="A23" s="8" t="n">
        <v>19</v>
      </c>
      <c r="B23" s="15" t="n">
        <f aca="false">A23/57.29578</f>
        <v>0.331612555060774</v>
      </c>
      <c r="C23" s="15"/>
      <c r="D23" s="15" t="n">
        <f aca="false">$U$4+$V$4*COS(B23)</f>
        <v>343.153127413957</v>
      </c>
      <c r="E23" s="16" t="n">
        <f aca="false">$V$4*SIN(B23)</f>
        <v>41.4044313301353</v>
      </c>
      <c r="G23" s="0" t="n">
        <v>19</v>
      </c>
      <c r="H23" s="0" t="n">
        <f aca="false">G23/57.29578</f>
        <v>0.331612555060774</v>
      </c>
      <c r="J23" s="0" t="n">
        <f aca="false">$U$9+$V$9*COS(H23)</f>
        <v>332.692637254088</v>
      </c>
      <c r="K23" s="0" t="n">
        <f aca="false">$V$9*SIN(H23)</f>
        <v>38.4254835470318</v>
      </c>
      <c r="M23" s="8" t="n">
        <v>19</v>
      </c>
      <c r="N23" s="15" t="n">
        <f aca="false">M23/57.29578</f>
        <v>0.331612555060774</v>
      </c>
      <c r="O23" s="15"/>
      <c r="P23" s="15" t="n">
        <f aca="false">$U$14+$V$14*COS(N23)</f>
        <v>413.471227756811</v>
      </c>
      <c r="Q23" s="16" t="n">
        <f aca="false">$V$14*SIN(N23)</f>
        <v>43.8043084578335</v>
      </c>
    </row>
    <row r="24" customFormat="false" ht="14.4" hidden="false" customHeight="false" outlineLevel="0" collapsed="false">
      <c r="A24" s="8" t="n">
        <v>20</v>
      </c>
      <c r="B24" s="15" t="n">
        <f aca="false">A24/57.29578</f>
        <v>0.349065847432394</v>
      </c>
      <c r="C24" s="15"/>
      <c r="D24" s="15" t="n">
        <f aca="false">$U$4+$V$4*COS(B24)</f>
        <v>342.412206225394</v>
      </c>
      <c r="E24" s="16" t="n">
        <f aca="false">$V$4*SIN(B24)</f>
        <v>43.4967282409628</v>
      </c>
      <c r="G24" s="0" t="n">
        <v>20</v>
      </c>
      <c r="H24" s="0" t="n">
        <f aca="false">G24/57.29578</f>
        <v>0.349065847432394</v>
      </c>
      <c r="J24" s="0" t="n">
        <f aca="false">$U$9+$V$9*COS(H24)</f>
        <v>332.00502353676</v>
      </c>
      <c r="K24" s="0" t="n">
        <f aca="false">$V$9*SIN(H24)</f>
        <v>40.367244801557</v>
      </c>
      <c r="M24" s="8" t="n">
        <v>20</v>
      </c>
      <c r="N24" s="15" t="n">
        <f aca="false">M24/57.29578</f>
        <v>0.349065847432394</v>
      </c>
      <c r="O24" s="15"/>
      <c r="P24" s="15" t="n">
        <f aca="false">$U$14+$V$14*COS(N24)</f>
        <v>412.68736141101</v>
      </c>
      <c r="Q24" s="16" t="n">
        <f aca="false">$V$14*SIN(N24)</f>
        <v>46.0178787526766</v>
      </c>
    </row>
    <row r="25" customFormat="false" ht="14.4" hidden="false" customHeight="false" outlineLevel="0" collapsed="false">
      <c r="A25" s="8" t="n">
        <v>21</v>
      </c>
      <c r="B25" s="15" t="n">
        <f aca="false">A25/57.29578</f>
        <v>0.366519139804013</v>
      </c>
      <c r="C25" s="15"/>
      <c r="D25" s="15" t="n">
        <f aca="false">$U$4+$V$4*COS(B25)</f>
        <v>341.634882266951</v>
      </c>
      <c r="E25" s="16" t="n">
        <f aca="false">$V$4*SIN(B25)</f>
        <v>45.5757756272311</v>
      </c>
      <c r="G25" s="0" t="n">
        <v>21</v>
      </c>
      <c r="H25" s="0" t="n">
        <f aca="false">G25/57.29578</f>
        <v>0.366519139804013</v>
      </c>
      <c r="J25" s="0" t="n">
        <f aca="false">$U$9+$V$9*COS(H25)</f>
        <v>331.283626140001</v>
      </c>
      <c r="K25" s="0" t="n">
        <f aca="false">$V$9*SIN(H25)</f>
        <v>42.2967098024784</v>
      </c>
      <c r="M25" s="8" t="n">
        <v>21</v>
      </c>
      <c r="N25" s="15" t="n">
        <f aca="false">M25/57.29578</f>
        <v>0.366519139804013</v>
      </c>
      <c r="O25" s="15"/>
      <c r="P25" s="15" t="n">
        <f aca="false">$U$14+$V$14*COS(N25)</f>
        <v>411.864982323713</v>
      </c>
      <c r="Q25" s="16" t="n">
        <f aca="false">$V$14*SIN(N25)</f>
        <v>48.2174315561047</v>
      </c>
    </row>
    <row r="26" customFormat="false" ht="14.4" hidden="false" customHeight="false" outlineLevel="0" collapsed="false">
      <c r="A26" s="8" t="n">
        <v>22</v>
      </c>
      <c r="B26" s="15" t="n">
        <f aca="false">A26/57.29578</f>
        <v>0.383972432175633</v>
      </c>
      <c r="C26" s="15"/>
      <c r="D26" s="15" t="n">
        <f aca="false">$U$4+$V$4*COS(B26)</f>
        <v>340.82139231903</v>
      </c>
      <c r="E26" s="16" t="n">
        <f aca="false">$V$4*SIN(B26)</f>
        <v>47.6409401909768</v>
      </c>
      <c r="G26" s="0" t="n">
        <v>22</v>
      </c>
      <c r="H26" s="0" t="n">
        <f aca="false">G26/57.29578</f>
        <v>0.383972432175633</v>
      </c>
      <c r="J26" s="0" t="n">
        <f aca="false">$U$9+$V$9*COS(H26)</f>
        <v>330.52866480844</v>
      </c>
      <c r="K26" s="0" t="n">
        <f aca="false">$V$9*SIN(H26)</f>
        <v>44.2132908160755</v>
      </c>
      <c r="M26" s="8" t="n">
        <v>22</v>
      </c>
      <c r="N26" s="15" t="n">
        <f aca="false">M26/57.29578</f>
        <v>0.383972432175633</v>
      </c>
      <c r="O26" s="15"/>
      <c r="P26" s="15" t="n">
        <f aca="false">$U$14+$V$14*COS(N26)</f>
        <v>411.004340999553</v>
      </c>
      <c r="Q26" s="16" t="n">
        <f aca="false">$V$14*SIN(N26)</f>
        <v>50.4022968630377</v>
      </c>
    </row>
    <row r="27" customFormat="false" ht="14.4" hidden="false" customHeight="false" outlineLevel="0" collapsed="false">
      <c r="A27" s="8" t="n">
        <v>23</v>
      </c>
      <c r="B27" s="15" t="n">
        <f aca="false">A27/57.29578</f>
        <v>0.401425724547253</v>
      </c>
      <c r="C27" s="15"/>
      <c r="D27" s="15" t="n">
        <f aca="false">$U$4+$V$4*COS(B27)</f>
        <v>339.971984178547</v>
      </c>
      <c r="E27" s="16" t="n">
        <f aca="false">$V$4*SIN(B27)</f>
        <v>49.6915928630788</v>
      </c>
      <c r="G27" s="0" t="n">
        <v>23</v>
      </c>
      <c r="H27" s="0" t="n">
        <f aca="false">G27/57.29578</f>
        <v>0.401425724547253</v>
      </c>
      <c r="J27" s="0" t="n">
        <f aca="false">$U$9+$V$9*COS(H27)</f>
        <v>329.740369510611</v>
      </c>
      <c r="K27" s="0" t="n">
        <f aca="false">$V$9*SIN(H27)</f>
        <v>46.1164040332152</v>
      </c>
      <c r="M27" s="8" t="n">
        <v>23</v>
      </c>
      <c r="N27" s="15" t="n">
        <f aca="false">M27/57.29578</f>
        <v>0.401425724547253</v>
      </c>
      <c r="O27" s="15"/>
      <c r="P27" s="15" t="n">
        <f aca="false">$U$14+$V$14*COS(N27)</f>
        <v>410.10569959821</v>
      </c>
      <c r="Q27" s="16" t="n">
        <f aca="false">$V$14*SIN(N27)</f>
        <v>52.5718091423492</v>
      </c>
    </row>
    <row r="28" customFormat="false" ht="14.4" hidden="false" customHeight="false" outlineLevel="0" collapsed="false">
      <c r="A28" s="8" t="n">
        <v>24</v>
      </c>
      <c r="B28" s="15" t="n">
        <f aca="false">A28/57.29578</f>
        <v>0.418879016918873</v>
      </c>
      <c r="C28" s="15"/>
      <c r="D28" s="15" t="n">
        <f aca="false">$U$4+$V$4*COS(B28)</f>
        <v>339.086916583444</v>
      </c>
      <c r="E28" s="16" t="n">
        <f aca="false">$V$4*SIN(B28)</f>
        <v>51.7271089948787</v>
      </c>
      <c r="G28" s="0" t="n">
        <v>24</v>
      </c>
      <c r="H28" s="0" t="n">
        <f aca="false">G28/57.29578</f>
        <v>0.418879016918873</v>
      </c>
      <c r="J28" s="0" t="n">
        <f aca="false">$U$9+$V$9*COS(H28)</f>
        <v>328.918980368891</v>
      </c>
      <c r="K28" s="0" t="n">
        <f aca="false">$V$9*SIN(H28)</f>
        <v>48.0054697471854</v>
      </c>
      <c r="M28" s="8" t="n">
        <v>24</v>
      </c>
      <c r="N28" s="15" t="n">
        <f aca="false">M28/57.29578</f>
        <v>0.418879016918873</v>
      </c>
      <c r="O28" s="15"/>
      <c r="P28" s="15" t="n">
        <f aca="false">$U$14+$V$14*COS(N28)</f>
        <v>409.169331854555</v>
      </c>
      <c r="Q28" s="16" t="n">
        <f aca="false">$V$14*SIN(N28)</f>
        <v>54.7253075395935</v>
      </c>
    </row>
    <row r="29" customFormat="false" ht="14.4" hidden="false" customHeight="false" outlineLevel="0" collapsed="false">
      <c r="A29" s="8" t="n">
        <v>25</v>
      </c>
      <c r="B29" s="15" t="n">
        <f aca="false">A29/57.29578</f>
        <v>0.436332309290492</v>
      </c>
      <c r="C29" s="15"/>
      <c r="D29" s="15" t="n">
        <f aca="false">$U$4+$V$4*COS(B29)</f>
        <v>338.166459133881</v>
      </c>
      <c r="E29" s="16" t="n">
        <f aca="false">$V$4*SIN(B29)</f>
        <v>53.7468685484548</v>
      </c>
      <c r="G29" s="0" t="n">
        <v>25</v>
      </c>
      <c r="H29" s="0" t="n">
        <f aca="false">G29/57.29578</f>
        <v>0.436332309290492</v>
      </c>
      <c r="J29" s="0" t="n">
        <f aca="false">$U$9+$V$9*COS(H29)</f>
        <v>328.064747586368</v>
      </c>
      <c r="K29" s="0" t="n">
        <f aca="false">$V$9*SIN(H29)</f>
        <v>49.8799125302798</v>
      </c>
      <c r="M29" s="8" t="n">
        <v>25</v>
      </c>
      <c r="N29" s="15" t="n">
        <f aca="false">M29/57.29578</f>
        <v>0.436332309290492</v>
      </c>
      <c r="O29" s="15"/>
      <c r="P29" s="15" t="n">
        <f aca="false">$U$14+$V$14*COS(N29)</f>
        <v>408.195522995269</v>
      </c>
      <c r="Q29" s="16" t="n">
        <f aca="false">$V$14*SIN(N29)</f>
        <v>56.8621360783086</v>
      </c>
    </row>
    <row r="30" customFormat="false" ht="14.4" hidden="false" customHeight="false" outlineLevel="0" collapsed="false">
      <c r="A30" s="8" t="n">
        <v>26</v>
      </c>
      <c r="B30" s="15" t="n">
        <f aca="false">A30/57.29578</f>
        <v>0.453785601662112</v>
      </c>
      <c r="C30" s="15"/>
      <c r="D30" s="15" t="n">
        <f aca="false">$U$4+$V$4*COS(B30)</f>
        <v>337.210892210108</v>
      </c>
      <c r="E30" s="16" t="n">
        <f aca="false">$V$4*SIN(B30)</f>
        <v>55.7502562854917</v>
      </c>
      <c r="G30" s="0" t="n">
        <v>26</v>
      </c>
      <c r="H30" s="0" t="n">
        <f aca="false">G30/57.29578</f>
        <v>0.453785601662112</v>
      </c>
      <c r="J30" s="0" t="n">
        <f aca="false">$U$9+$V$9*COS(H30)</f>
        <v>327.177931370617</v>
      </c>
      <c r="K30" s="0" t="n">
        <f aca="false">$V$9*SIN(H30)</f>
        <v>51.7391614090781</v>
      </c>
      <c r="M30" s="8" t="n">
        <v>26</v>
      </c>
      <c r="N30" s="15" t="n">
        <f aca="false">M30/57.29578</f>
        <v>0.453785601662112</v>
      </c>
      <c r="O30" s="15"/>
      <c r="P30" s="15" t="n">
        <f aca="false">$U$14+$V$14*COS(N30)</f>
        <v>407.184569651959</v>
      </c>
      <c r="Q30" s="16" t="n">
        <f aca="false">$V$14*SIN(N30)</f>
        <v>58.9816438598328</v>
      </c>
    </row>
    <row r="31" customFormat="false" ht="14.4" hidden="false" customHeight="false" outlineLevel="0" collapsed="false">
      <c r="A31" s="8" t="n">
        <v>27</v>
      </c>
      <c r="B31" s="15" t="n">
        <f aca="false">A31/57.29578</f>
        <v>0.471238894033732</v>
      </c>
      <c r="C31" s="15"/>
      <c r="D31" s="15" t="n">
        <f aca="false">$U$4+$V$4*COS(B31)</f>
        <v>336.220506887062</v>
      </c>
      <c r="E31" s="16" t="n">
        <f aca="false">$V$4*SIN(B31)</f>
        <v>57.7366619546878</v>
      </c>
      <c r="G31" s="0" t="n">
        <v>27</v>
      </c>
      <c r="H31" s="0" t="n">
        <f aca="false">G31/57.29578</f>
        <v>0.471238894033732</v>
      </c>
      <c r="J31" s="0" t="n">
        <f aca="false">$U$9+$V$9*COS(H31)</f>
        <v>326.258801854443</v>
      </c>
      <c r="K31" s="0" t="n">
        <f aca="false">$V$9*SIN(H31)</f>
        <v>53.5826500383706</v>
      </c>
      <c r="M31" s="8" t="n">
        <v>27</v>
      </c>
      <c r="N31" s="15" t="n">
        <f aca="false">M31/57.29578</f>
        <v>0.471238894033732</v>
      </c>
      <c r="O31" s="15"/>
      <c r="P31" s="15" t="n">
        <f aca="false">$U$14+$V$14*COS(N31)</f>
        <v>406.136779770801</v>
      </c>
      <c r="Q31" s="16" t="n">
        <f aca="false">$V$14*SIN(N31)</f>
        <v>61.0831852615746</v>
      </c>
    </row>
    <row r="32" customFormat="false" ht="14.4" hidden="false" customHeight="false" outlineLevel="0" collapsed="false">
      <c r="A32" s="8" t="n">
        <v>28</v>
      </c>
      <c r="B32" s="15" t="n">
        <f aca="false">A32/57.29578</f>
        <v>0.488692186405351</v>
      </c>
      <c r="C32" s="15"/>
      <c r="D32" s="15" t="n">
        <f aca="false">$U$4+$V$4*COS(B32)</f>
        <v>335.195604845702</v>
      </c>
      <c r="E32" s="16" t="n">
        <f aca="false">$V$4*SIN(B32)</f>
        <v>59.7054804776438</v>
      </c>
      <c r="G32" s="0" t="n">
        <v>28</v>
      </c>
      <c r="H32" s="0" t="n">
        <f aca="false">G32/57.29578</f>
        <v>0.488692186405351</v>
      </c>
      <c r="J32" s="0" t="n">
        <f aca="false">$U$9+$V$9*COS(H32)</f>
        <v>325.307639013597</v>
      </c>
      <c r="K32" s="0" t="n">
        <f aca="false">$V$9*SIN(H32)</f>
        <v>55.409816873672</v>
      </c>
      <c r="M32" s="8" t="n">
        <v>28</v>
      </c>
      <c r="N32" s="15" t="n">
        <f aca="false">M32/57.29578</f>
        <v>0.488692186405351</v>
      </c>
      <c r="O32" s="15"/>
      <c r="P32" s="15" t="n">
        <f aca="false">$U$14+$V$14*COS(N32)</f>
        <v>405.052472518738</v>
      </c>
      <c r="Q32" s="16" t="n">
        <f aca="false">$V$14*SIN(N32)</f>
        <v>63.1661201336759</v>
      </c>
    </row>
    <row r="33" customFormat="false" ht="14.4" hidden="false" customHeight="false" outlineLevel="0" collapsed="false">
      <c r="A33" s="8" t="n">
        <v>29</v>
      </c>
      <c r="B33" s="15" t="n">
        <f aca="false">A33/57.29578</f>
        <v>0.506145478776971</v>
      </c>
      <c r="C33" s="15"/>
      <c r="D33" s="15" t="n">
        <f aca="false">$U$4+$V$4*COS(B33)</f>
        <v>334.136498281113</v>
      </c>
      <c r="E33" s="16" t="n">
        <f aca="false">$V$4*SIN(B33)</f>
        <v>61.6561121331755</v>
      </c>
      <c r="G33" s="0" t="n">
        <v>29</v>
      </c>
      <c r="H33" s="0" t="n">
        <f aca="false">G33/57.29578</f>
        <v>0.506145478776971</v>
      </c>
      <c r="J33" s="0" t="n">
        <f aca="false">$U$9+$V$9*COS(H33)</f>
        <v>324.324732581488</v>
      </c>
      <c r="K33" s="0" t="n">
        <f aca="false">$V$9*SIN(H33)</f>
        <v>57.2201053422737</v>
      </c>
      <c r="M33" s="8" t="n">
        <v>29</v>
      </c>
      <c r="N33" s="15" t="n">
        <f aca="false">M33/57.29578</f>
        <v>0.506145478776971</v>
      </c>
      <c r="O33" s="15"/>
      <c r="P33" s="15" t="n">
        <f aca="false">$U$14+$V$14*COS(N33)</f>
        <v>403.931978186258</v>
      </c>
      <c r="Q33" s="16" t="n">
        <f aca="false">$V$14*SIN(N33)</f>
        <v>65.2298139940076</v>
      </c>
    </row>
    <row r="34" customFormat="false" ht="14.4" hidden="false" customHeight="false" outlineLevel="0" collapsed="false">
      <c r="A34" s="8" t="n">
        <v>30</v>
      </c>
      <c r="B34" s="15" t="n">
        <f aca="false">A34/57.29578</f>
        <v>0.523598771148591</v>
      </c>
      <c r="C34" s="15"/>
      <c r="D34" s="15" t="n">
        <f aca="false">$U$4+$V$4*COS(B34)</f>
        <v>333.043509807408</v>
      </c>
      <c r="E34" s="16" t="n">
        <f aca="false">$V$4*SIN(B34)</f>
        <v>63.5879627399944</v>
      </c>
      <c r="G34" s="0" t="n">
        <v>30</v>
      </c>
      <c r="H34" s="0" t="n">
        <f aca="false">G34/57.29578</f>
        <v>0.523598771148591</v>
      </c>
      <c r="J34" s="0" t="n">
        <f aca="false">$U$9+$V$9*COS(H34)</f>
        <v>323.310381960933</v>
      </c>
      <c r="K34" s="0" t="n">
        <f aca="false">$V$9*SIN(H34)</f>
        <v>59.0129640127806</v>
      </c>
      <c r="M34" s="8" t="n">
        <v>30</v>
      </c>
      <c r="N34" s="15" t="n">
        <f aca="false">M34/57.29578</f>
        <v>0.523598771148591</v>
      </c>
      <c r="O34" s="15"/>
      <c r="P34" s="15" t="n">
        <f aca="false">$U$14+$V$14*COS(N34)</f>
        <v>402.775638086782</v>
      </c>
      <c r="Q34" s="16" t="n">
        <f aca="false">$V$14*SIN(N34)</f>
        <v>67.2736382214389</v>
      </c>
    </row>
    <row r="35" customFormat="false" ht="14.4" hidden="false" customHeight="false" outlineLevel="0" collapsed="false">
      <c r="A35" s="8" t="n">
        <v>31</v>
      </c>
      <c r="B35" s="15" t="n">
        <f aca="false">A35/57.29578</f>
        <v>0.54105206352021</v>
      </c>
      <c r="C35" s="15"/>
      <c r="D35" s="15" t="n">
        <f aca="false">$U$4+$V$4*COS(B35)</f>
        <v>331.916972359459</v>
      </c>
      <c r="E35" s="16" t="n">
        <f aca="false">$V$4*SIN(B35)</f>
        <v>65.5004438377016</v>
      </c>
      <c r="G35" s="0" t="n">
        <v>31</v>
      </c>
      <c r="H35" s="0" t="n">
        <f aca="false">G35/57.29578</f>
        <v>0.54105206352021</v>
      </c>
      <c r="J35" s="0" t="n">
        <f aca="false">$U$9+$V$9*COS(H35)</f>
        <v>322.264896132952</v>
      </c>
      <c r="K35" s="0" t="n">
        <f aca="false">$V$9*SIN(H35)</f>
        <v>60.7878467630835</v>
      </c>
      <c r="M35" s="8" t="n">
        <v>31</v>
      </c>
      <c r="N35" s="15" t="n">
        <f aca="false">M35/57.29578</f>
        <v>0.54105206352021</v>
      </c>
      <c r="O35" s="15"/>
      <c r="P35" s="15" t="n">
        <f aca="false">$U$14+$V$14*COS(N35)</f>
        <v>401.583804452701</v>
      </c>
      <c r="Q35" s="16" t="n">
        <f aca="false">$V$14*SIN(N35)</f>
        <v>69.296970247322</v>
      </c>
    </row>
    <row r="36" customFormat="false" ht="14.4" hidden="false" customHeight="false" outlineLevel="0" collapsed="false">
      <c r="A36" s="8" t="n">
        <v>32</v>
      </c>
      <c r="B36" s="15" t="n">
        <f aca="false">A36/57.29578</f>
        <v>0.55850535589183</v>
      </c>
      <c r="C36" s="15"/>
      <c r="D36" s="15" t="n">
        <f aca="false">$U$4+$V$4*COS(B36)</f>
        <v>330.757229091479</v>
      </c>
      <c r="E36" s="16" t="n">
        <f aca="false">$V$4*SIN(B36)</f>
        <v>67.3929728660378</v>
      </c>
      <c r="G36" s="0" t="n">
        <v>32</v>
      </c>
      <c r="H36" s="0" t="n">
        <f aca="false">G36/57.29578</f>
        <v>0.55850535589183</v>
      </c>
      <c r="J36" s="0" t="n">
        <f aca="false">$U$9+$V$9*COS(H36)</f>
        <v>321.18859356265</v>
      </c>
      <c r="K36" s="0" t="n">
        <f aca="false">$V$9*SIN(H36)</f>
        <v>62.5442129467118</v>
      </c>
      <c r="M36" s="8" t="n">
        <v>32</v>
      </c>
      <c r="N36" s="15" t="n">
        <f aca="false">M36/57.29578</f>
        <v>0.55850535589183</v>
      </c>
      <c r="O36" s="15"/>
      <c r="P36" s="15" t="n">
        <f aca="false">$U$14+$V$14*COS(N36)</f>
        <v>400.356840328078</v>
      </c>
      <c r="Q36" s="16" t="n">
        <f aca="false">$V$14*SIN(N36)</f>
        <v>71.2991937451317</v>
      </c>
    </row>
    <row r="37" customFormat="false" ht="14.4" hidden="false" customHeight="false" outlineLevel="0" collapsed="false">
      <c r="A37" s="8" t="n">
        <v>33</v>
      </c>
      <c r="B37" s="15" t="n">
        <f aca="false">A37/57.29578</f>
        <v>0.57595864826345</v>
      </c>
      <c r="C37" s="15"/>
      <c r="D37" s="15" t="n">
        <f aca="false">$U$4+$V$4*COS(B37)</f>
        <v>329.564633272498</v>
      </c>
      <c r="E37" s="16" t="n">
        <f aca="false">$V$4*SIN(B37)</f>
        <v>69.2649733423375</v>
      </c>
      <c r="G37" s="0" t="n">
        <v>33</v>
      </c>
      <c r="H37" s="0" t="n">
        <f aca="false">G37/57.29578</f>
        <v>0.57595864826345</v>
      </c>
      <c r="J37" s="0" t="n">
        <f aca="false">$U$9+$V$9*COS(H37)</f>
        <v>320.08180210221</v>
      </c>
      <c r="K37" s="0" t="n">
        <f aca="false">$V$9*SIN(H37)</f>
        <v>64.2815275575211</v>
      </c>
      <c r="M37" s="8" t="n">
        <v>33</v>
      </c>
      <c r="N37" s="15" t="n">
        <f aca="false">M37/57.29578</f>
        <v>0.57595864826345</v>
      </c>
      <c r="O37" s="15"/>
      <c r="P37" s="15" t="n">
        <f aca="false">$U$14+$V$14*COS(N37)</f>
        <v>399.095119458067</v>
      </c>
      <c r="Q37" s="16" t="n">
        <f aca="false">$V$14*SIN(N37)</f>
        <v>73.2796988182049</v>
      </c>
    </row>
    <row r="38" customFormat="false" ht="14.4" hidden="false" customHeight="false" outlineLevel="0" collapsed="false">
      <c r="A38" s="8" t="n">
        <v>34</v>
      </c>
      <c r="B38" s="15" t="n">
        <f aca="false">A38/57.29578</f>
        <v>0.593411940635069</v>
      </c>
      <c r="C38" s="15"/>
      <c r="D38" s="15" t="n">
        <f aca="false">$U$4+$V$4*COS(B38)</f>
        <v>328.339548178747</v>
      </c>
      <c r="E38" s="16" t="n">
        <f aca="false">$V$4*SIN(B38)</f>
        <v>71.1158750371309</v>
      </c>
      <c r="G38" s="0" t="n">
        <v>34</v>
      </c>
      <c r="H38" s="0" t="n">
        <f aca="false">G38/57.29578</f>
        <v>0.593411940635069</v>
      </c>
      <c r="J38" s="0" t="n">
        <f aca="false">$U$9+$V$9*COS(H38)</f>
        <v>318.944858891029</v>
      </c>
      <c r="K38" s="0" t="n">
        <f aca="false">$V$9*SIN(H38)</f>
        <v>65.9992613926599</v>
      </c>
      <c r="M38" s="8" t="n">
        <v>34</v>
      </c>
      <c r="N38" s="15" t="n">
        <f aca="false">M38/57.29578</f>
        <v>0.593411940635069</v>
      </c>
      <c r="O38" s="15"/>
      <c r="P38" s="15" t="n">
        <f aca="false">$U$14+$V$14*COS(N38)</f>
        <v>397.799026175059</v>
      </c>
      <c r="Q38" s="16" t="n">
        <f aca="false">$V$14*SIN(N38)</f>
        <v>75.2378821855211</v>
      </c>
    </row>
    <row r="39" customFormat="false" ht="14.4" hidden="false" customHeight="false" outlineLevel="0" collapsed="false">
      <c r="A39" s="8" t="n">
        <v>35</v>
      </c>
      <c r="B39" s="15" t="n">
        <f aca="false">A39/57.29578</f>
        <v>0.610865233006689</v>
      </c>
      <c r="C39" s="15"/>
      <c r="D39" s="15" t="n">
        <f aca="false">$U$4+$V$4*COS(B39)</f>
        <v>327.082346983009</v>
      </c>
      <c r="E39" s="16" t="n">
        <f aca="false">$V$4*SIN(B39)</f>
        <v>72.9451141478412</v>
      </c>
      <c r="G39" s="0" t="n">
        <v>35</v>
      </c>
      <c r="H39" s="0" t="n">
        <f aca="false">G39/57.29578</f>
        <v>0.610865233006689</v>
      </c>
      <c r="J39" s="0" t="n">
        <f aca="false">$U$9+$V$9*COS(H39)</f>
        <v>317.778110253016</v>
      </c>
      <c r="K39" s="0" t="n">
        <f aca="false">$V$9*SIN(H39)</f>
        <v>67.6968912137711</v>
      </c>
      <c r="M39" s="8" t="n">
        <v>35</v>
      </c>
      <c r="N39" s="15" t="n">
        <f aca="false">M39/57.29578</f>
        <v>0.610865233006689</v>
      </c>
      <c r="O39" s="15"/>
      <c r="P39" s="15" t="n">
        <f aca="false">$U$14+$V$14*COS(N39)</f>
        <v>396.468955281618</v>
      </c>
      <c r="Q39" s="16" t="n">
        <f aca="false">$V$14*SIN(N39)</f>
        <v>77.1731473654674</v>
      </c>
    </row>
    <row r="40" customFormat="false" ht="14.4" hidden="false" customHeight="false" outlineLevel="0" collapsed="false">
      <c r="A40" s="8" t="n">
        <v>36</v>
      </c>
      <c r="B40" s="15" t="n">
        <f aca="false">A40/57.29578</f>
        <v>0.628318525378309</v>
      </c>
      <c r="C40" s="15"/>
      <c r="D40" s="15" t="n">
        <f aca="false">$U$4+$V$4*COS(B40)</f>
        <v>325.793412640938</v>
      </c>
      <c r="E40" s="16" t="n">
        <f aca="false">$V$4*SIN(B40)</f>
        <v>74.7521334705246</v>
      </c>
      <c r="G40" s="0" t="n">
        <v>36</v>
      </c>
      <c r="H40" s="0" t="n">
        <f aca="false">G40/57.29578</f>
        <v>0.628318525378309</v>
      </c>
      <c r="J40" s="0" t="n">
        <f aca="false">$U$9+$V$9*COS(H40)</f>
        <v>316.581911591101</v>
      </c>
      <c r="K40" s="0" t="n">
        <f aca="false">$V$9*SIN(H40)</f>
        <v>69.3738999063745</v>
      </c>
      <c r="M40" s="8" t="n">
        <v>36</v>
      </c>
      <c r="N40" s="15" t="n">
        <f aca="false">M40/57.29578</f>
        <v>0.628318525378309</v>
      </c>
      <c r="O40" s="15"/>
      <c r="P40" s="15" t="n">
        <f aca="false">$U$14+$V$14*COS(N40)</f>
        <v>395.105311930216</v>
      </c>
      <c r="Q40" s="16" t="n">
        <f aca="false">$V$14*SIN(N40)</f>
        <v>79.0849048575326</v>
      </c>
    </row>
    <row r="41" customFormat="false" ht="14.4" hidden="false" customHeight="false" outlineLevel="0" collapsed="false">
      <c r="A41" s="8" t="n">
        <v>37</v>
      </c>
      <c r="B41" s="15" t="n">
        <f aca="false">A41/57.29578</f>
        <v>0.645771817749929</v>
      </c>
      <c r="C41" s="15"/>
      <c r="D41" s="15" t="n">
        <f aca="false">$U$4+$V$4*COS(B41)</f>
        <v>324.473137774417</v>
      </c>
      <c r="E41" s="16" t="n">
        <f aca="false">$V$4*SIN(B41)</f>
        <v>76.5363825695996</v>
      </c>
      <c r="G41" s="0" t="n">
        <v>37</v>
      </c>
      <c r="H41" s="0" t="n">
        <f aca="false">G41/57.29578</f>
        <v>0.645771817749929</v>
      </c>
      <c r="J41" s="0" t="n">
        <f aca="false">$U$9+$V$9*COS(H41)</f>
        <v>315.356627278981</v>
      </c>
      <c r="K41" s="0" t="n">
        <f aca="false">$V$9*SIN(H41)</f>
        <v>71.0297766373855</v>
      </c>
      <c r="M41" s="8" t="n">
        <v>37</v>
      </c>
      <c r="N41" s="15" t="n">
        <f aca="false">M41/57.29578</f>
        <v>0.645771817749929</v>
      </c>
      <c r="O41" s="15"/>
      <c r="P41" s="15" t="n">
        <f aca="false">$U$14+$V$14*COS(N41)</f>
        <v>393.70851149982</v>
      </c>
      <c r="Q41" s="16" t="n">
        <f aca="false">$V$14*SIN(N41)</f>
        <v>80.972572321875</v>
      </c>
    </row>
    <row r="42" customFormat="false" ht="14.4" hidden="false" customHeight="false" outlineLevel="0" collapsed="false">
      <c r="A42" s="8" t="n">
        <v>38</v>
      </c>
      <c r="B42" s="15" t="n">
        <f aca="false">A42/57.29578</f>
        <v>0.663225110121548</v>
      </c>
      <c r="C42" s="15"/>
      <c r="D42" s="15" t="n">
        <f aca="false">$U$4+$V$4*COS(B42)</f>
        <v>323.121924551951</v>
      </c>
      <c r="E42" s="16" t="n">
        <f aca="false">$V$4*SIN(B42)</f>
        <v>78.2973179455157</v>
      </c>
      <c r="G42" s="0" t="n">
        <v>38</v>
      </c>
      <c r="H42" s="0" t="n">
        <f aca="false">G42/57.29578</f>
        <v>0.663225110121548</v>
      </c>
      <c r="J42" s="0" t="n">
        <f aca="false">$U$9+$V$9*COS(H42)</f>
        <v>314.102630550119</v>
      </c>
      <c r="K42" s="0" t="n">
        <f aca="false">$V$9*SIN(H42)</f>
        <v>72.6640170107196</v>
      </c>
      <c r="M42" s="8" t="n">
        <v>38</v>
      </c>
      <c r="N42" s="15" t="n">
        <f aca="false">M42/57.29578</f>
        <v>0.663225110121548</v>
      </c>
      <c r="O42" s="15"/>
      <c r="P42" s="15" t="n">
        <f aca="false">$U$14+$V$14*COS(N42)</f>
        <v>392.278979469365</v>
      </c>
      <c r="Q42" s="16" t="n">
        <f aca="false">$V$14*SIN(N42)</f>
        <v>82.8355747567084</v>
      </c>
    </row>
    <row r="43" customFormat="false" ht="14.4" hidden="false" customHeight="false" outlineLevel="0" collapsed="false">
      <c r="A43" s="8" t="n">
        <v>39</v>
      </c>
      <c r="B43" s="15" t="n">
        <f aca="false">A43/57.29578</f>
        <v>0.680678402493168</v>
      </c>
      <c r="C43" s="15"/>
      <c r="D43" s="15" t="n">
        <f aca="false">$U$4+$V$4*COS(B43)</f>
        <v>321.740184566171</v>
      </c>
      <c r="E43" s="16" t="n">
        <f aca="false">$V$4*SIN(B43)</f>
        <v>80.0344032003077</v>
      </c>
      <c r="G43" s="0" t="n">
        <v>39</v>
      </c>
      <c r="H43" s="0" t="n">
        <f aca="false">G43/57.29578</f>
        <v>0.680678402493168</v>
      </c>
      <c r="J43" s="0" t="n">
        <f aca="false">$U$9+$V$9*COS(H43)</f>
        <v>312.82030338406</v>
      </c>
      <c r="K43" s="0" t="n">
        <f aca="false">$V$9*SIN(H43)</f>
        <v>74.2761232209363</v>
      </c>
      <c r="M43" s="8" t="n">
        <v>39</v>
      </c>
      <c r="N43" s="15" t="n">
        <f aca="false">M43/57.29578</f>
        <v>0.680678402493168</v>
      </c>
      <c r="O43" s="15"/>
      <c r="P43" s="15" t="n">
        <f aca="false">$U$14+$V$14*COS(N43)</f>
        <v>390.817151288149</v>
      </c>
      <c r="Q43" s="16" t="n">
        <f aca="false">$V$14*SIN(N43)</f>
        <v>84.6733446734536</v>
      </c>
    </row>
    <row r="44" customFormat="false" ht="14.4" hidden="false" customHeight="false" outlineLevel="0" collapsed="false">
      <c r="A44" s="8" t="n">
        <v>40</v>
      </c>
      <c r="B44" s="15" t="n">
        <f aca="false">A44/57.29578</f>
        <v>0.698131694864788</v>
      </c>
      <c r="C44" s="15"/>
      <c r="D44" s="15" t="n">
        <f aca="false">$U$4+$V$4*COS(B44)</f>
        <v>320.328338708455</v>
      </c>
      <c r="E44" s="16" t="n">
        <f aca="false">$V$4*SIN(B44)</f>
        <v>81.7471092009886</v>
      </c>
      <c r="G44" s="0" t="n">
        <v>40</v>
      </c>
      <c r="H44" s="0" t="n">
        <f aca="false">G44/57.29578</f>
        <v>0.698131694864788</v>
      </c>
      <c r="J44" s="0" t="n">
        <f aca="false">$U$9+$V$9*COS(H44)</f>
        <v>311.510036390074</v>
      </c>
      <c r="K44" s="0" t="n">
        <f aca="false">$V$9*SIN(H44)</f>
        <v>75.8656042048755</v>
      </c>
      <c r="M44" s="8" t="n">
        <v>40</v>
      </c>
      <c r="N44" s="15" t="n">
        <f aca="false">M44/57.29578</f>
        <v>0.698131694864788</v>
      </c>
      <c r="O44" s="15"/>
      <c r="P44" s="15" t="n">
        <f aca="false">$U$14+$V$14*COS(N44)</f>
        <v>389.323472243189</v>
      </c>
      <c r="Q44" s="16" t="n">
        <f aca="false">$V$14*SIN(N44)</f>
        <v>86.4853222696005</v>
      </c>
    </row>
    <row r="45" customFormat="false" ht="14.4" hidden="false" customHeight="false" outlineLevel="0" collapsed="false">
      <c r="A45" s="8" t="n">
        <v>41</v>
      </c>
      <c r="B45" s="15" t="n">
        <f aca="false">A45/57.29578</f>
        <v>0.715584987236407</v>
      </c>
      <c r="C45" s="15"/>
      <c r="D45" s="15" t="n">
        <f aca="false">$U$4+$V$4*COS(B45)</f>
        <v>318.88681704072</v>
      </c>
      <c r="E45" s="16" t="n">
        <f aca="false">$V$4*SIN(B45)</f>
        <v>83.4349142407281</v>
      </c>
      <c r="G45" s="0" t="n">
        <v>41</v>
      </c>
      <c r="H45" s="0" t="n">
        <f aca="false">G45/57.29578</f>
        <v>0.715584987236407</v>
      </c>
      <c r="J45" s="0" t="n">
        <f aca="false">$U$9+$V$9*COS(H45)</f>
        <v>310.172228688175</v>
      </c>
      <c r="K45" s="0" t="n">
        <f aca="false">$V$9*SIN(H45)</f>
        <v>77.4319757912401</v>
      </c>
      <c r="M45" s="8" t="n">
        <v>41</v>
      </c>
      <c r="N45" s="15" t="n">
        <f aca="false">M45/57.29578</f>
        <v>0.715584987236407</v>
      </c>
      <c r="O45" s="15"/>
      <c r="P45" s="15" t="n">
        <f aca="false">$U$14+$V$14*COS(N45)</f>
        <v>387.798397323584</v>
      </c>
      <c r="Q45" s="16" t="n">
        <f aca="false">$V$14*SIN(N45)</f>
        <v>88.2709555992297</v>
      </c>
    </row>
    <row r="46" customFormat="false" ht="14.4" hidden="false" customHeight="false" outlineLevel="0" collapsed="false">
      <c r="A46" s="8" t="n">
        <v>42</v>
      </c>
      <c r="B46" s="15" t="n">
        <f aca="false">A46/57.29578</f>
        <v>0.733038279608027</v>
      </c>
      <c r="C46" s="15"/>
      <c r="D46" s="15" t="n">
        <f aca="false">$U$4+$V$4*COS(B46)</f>
        <v>317.416058664424</v>
      </c>
      <c r="E46" s="16" t="n">
        <f aca="false">$V$4*SIN(B46)</f>
        <v>85.0973041977696</v>
      </c>
      <c r="G46" s="0" t="n">
        <v>42</v>
      </c>
      <c r="H46" s="0" t="n">
        <f aca="false">G46/57.29578</f>
        <v>0.733038279608027</v>
      </c>
      <c r="J46" s="0" t="n">
        <f aca="false">$U$9+$V$9*COS(H46)</f>
        <v>308.807287787539</v>
      </c>
      <c r="K46" s="0" t="n">
        <f aca="false">$V$9*SIN(H46)</f>
        <v>78.9747608480791</v>
      </c>
      <c r="M46" s="8" t="n">
        <v>42</v>
      </c>
      <c r="N46" s="15" t="n">
        <f aca="false">M46/57.29578</f>
        <v>0.733038279608027</v>
      </c>
      <c r="O46" s="15"/>
      <c r="P46" s="15" t="n">
        <f aca="false">$U$14+$V$14*COS(N46)</f>
        <v>386.24239108192</v>
      </c>
      <c r="Q46" s="16" t="n">
        <f aca="false">$V$14*SIN(N46)</f>
        <v>90.0297007411405</v>
      </c>
    </row>
    <row r="47" customFormat="false" ht="14.4" hidden="false" customHeight="false" outlineLevel="0" collapsed="false">
      <c r="A47" s="8" t="n">
        <v>43</v>
      </c>
      <c r="B47" s="15" t="n">
        <f aca="false">A47/57.29578</f>
        <v>0.750491571979647</v>
      </c>
      <c r="C47" s="15"/>
      <c r="D47" s="15" t="n">
        <f aca="false">$U$4+$V$4*COS(B47)</f>
        <v>315.916511586807</v>
      </c>
      <c r="E47" s="16" t="n">
        <f aca="false">$V$4*SIN(B47)</f>
        <v>86.733772692037</v>
      </c>
      <c r="G47" s="0" t="n">
        <v>43</v>
      </c>
      <c r="H47" s="0" t="n">
        <f aca="false">G47/57.29578</f>
        <v>0.750491571979647</v>
      </c>
      <c r="J47" s="0" t="n">
        <f aca="false">$U$9+$V$9*COS(H47)</f>
        <v>307.415629462383</v>
      </c>
      <c r="K47" s="0" t="n">
        <f aca="false">$V$9*SIN(H47)</f>
        <v>80.493489428127</v>
      </c>
      <c r="M47" s="8" t="n">
        <v>43</v>
      </c>
      <c r="N47" s="15" t="n">
        <f aca="false">M47/57.29578</f>
        <v>0.750491571979647</v>
      </c>
      <c r="O47" s="15"/>
      <c r="P47" s="15" t="n">
        <f aca="false">$U$14+$V$14*COS(N47)</f>
        <v>384.655927492764</v>
      </c>
      <c r="Q47" s="16" t="n">
        <f aca="false">$V$14*SIN(N47)</f>
        <v>91.7610219645343</v>
      </c>
    </row>
    <row r="48" customFormat="false" ht="14.4" hidden="false" customHeight="false" outlineLevel="0" collapsed="false">
      <c r="A48" s="8" t="n">
        <v>44</v>
      </c>
      <c r="B48" s="15" t="n">
        <f aca="false">A48/57.29578</f>
        <v>0.767944864351266</v>
      </c>
      <c r="C48" s="15"/>
      <c r="D48" s="15" t="n">
        <f aca="false">$U$4+$V$4*COS(B48)</f>
        <v>314.388632584429</v>
      </c>
      <c r="E48" s="16" t="n">
        <f aca="false">$V$4*SIN(B48)</f>
        <v>88.3438212393825</v>
      </c>
      <c r="G48" s="0" t="n">
        <v>44</v>
      </c>
      <c r="H48" s="0" t="n">
        <f aca="false">G48/57.29578</f>
        <v>0.767944864351266</v>
      </c>
      <c r="J48" s="0" t="n">
        <f aca="false">$U$9+$V$9*COS(H48)</f>
        <v>305.997677625304</v>
      </c>
      <c r="K48" s="0" t="n">
        <f aca="false">$V$9*SIN(H48)</f>
        <v>81.9876989119538</v>
      </c>
      <c r="M48" s="8" t="n">
        <v>44</v>
      </c>
      <c r="N48" s="15" t="n">
        <f aca="false">M48/57.29578</f>
        <v>0.767944864351266</v>
      </c>
      <c r="O48" s="15"/>
      <c r="P48" s="15" t="n">
        <f aca="false">$U$14+$V$14*COS(N48)</f>
        <v>383.039489808285</v>
      </c>
      <c r="Q48" s="16" t="n">
        <f aca="false">$V$14*SIN(N48)</f>
        <v>93.4643918922037</v>
      </c>
    </row>
    <row r="49" customFormat="false" ht="14.4" hidden="false" customHeight="false" outlineLevel="0" collapsed="false">
      <c r="A49" s="8" t="n">
        <v>45</v>
      </c>
      <c r="B49" s="15" t="n">
        <f aca="false">A49/57.29578</f>
        <v>0.785398156722886</v>
      </c>
      <c r="C49" s="15"/>
      <c r="D49" s="15" t="n">
        <f aca="false">$U$4+$V$4*COS(B49)</f>
        <v>312.832887064025</v>
      </c>
      <c r="E49" s="16" t="n">
        <f aca="false">$V$4*SIN(B49)</f>
        <v>89.92695940343</v>
      </c>
      <c r="G49" s="0" t="n">
        <v>45</v>
      </c>
      <c r="H49" s="0" t="n">
        <f aca="false">G49/57.29578</f>
        <v>0.785398156722886</v>
      </c>
      <c r="J49" s="0" t="n">
        <f aca="false">$U$9+$V$9*COS(H49)</f>
        <v>304.553864198162</v>
      </c>
      <c r="K49" s="0" t="n">
        <f aca="false">$V$9*SIN(H49)</f>
        <v>83.4569341488839</v>
      </c>
      <c r="M49" s="8" t="n">
        <v>45</v>
      </c>
      <c r="N49" s="15" t="n">
        <f aca="false">M49/57.29578</f>
        <v>0.785398156722886</v>
      </c>
      <c r="O49" s="15"/>
      <c r="P49" s="15" t="n">
        <f aca="false">$U$14+$V$14*COS(N49)</f>
        <v>381.393570411053</v>
      </c>
      <c r="Q49" s="16" t="n">
        <f aca="false">$V$14*SIN(N49)</f>
        <v>95.1392916611768</v>
      </c>
    </row>
    <row r="50" customFormat="false" ht="14.4" hidden="false" customHeight="false" outlineLevel="0" collapsed="false">
      <c r="A50" s="8" t="n">
        <v>46</v>
      </c>
      <c r="B50" s="15" t="n">
        <f aca="false">A50/57.29578</f>
        <v>0.802851449094506</v>
      </c>
      <c r="C50" s="15"/>
      <c r="D50" s="15" t="n">
        <f aca="false">$U$4+$V$4*COS(B50)</f>
        <v>311.249748920746</v>
      </c>
      <c r="E50" s="16" t="n">
        <f aca="false">$V$4*SIN(B50)</f>
        <v>91.4827049449668</v>
      </c>
      <c r="G50" s="0" t="n">
        <v>46</v>
      </c>
      <c r="H50" s="0" t="n">
        <f aca="false">G50/57.29578</f>
        <v>0.802851449094506</v>
      </c>
      <c r="J50" s="0" t="n">
        <f aca="false">$U$9+$V$9*COS(H50)</f>
        <v>303.084628980506</v>
      </c>
      <c r="K50" s="0" t="n">
        <f aca="false">$V$9*SIN(H50)</f>
        <v>84.9007475956389</v>
      </c>
      <c r="M50" s="8" t="n">
        <v>46</v>
      </c>
      <c r="N50" s="15" t="n">
        <f aca="false">M50/57.29578</f>
        <v>0.802851449094506</v>
      </c>
      <c r="O50" s="15"/>
      <c r="P50" s="15" t="n">
        <f aca="false">$U$14+$V$14*COS(N50)</f>
        <v>379.718670664052</v>
      </c>
      <c r="Q50" s="16" t="n">
        <f aca="false">$V$14*SIN(N50)</f>
        <v>96.7852110807675</v>
      </c>
    </row>
    <row r="51" customFormat="false" ht="14.4" hidden="false" customHeight="false" outlineLevel="0" collapsed="false">
      <c r="A51" s="8" t="n">
        <v>47</v>
      </c>
      <c r="B51" s="15" t="n">
        <f aca="false">A51/57.29578</f>
        <v>0.820304741466125</v>
      </c>
      <c r="C51" s="15"/>
      <c r="D51" s="15" t="n">
        <f aca="false">$U$4+$V$4*COS(B51)</f>
        <v>309.639700393796</v>
      </c>
      <c r="E51" s="16" t="n">
        <f aca="false">$V$4*SIN(B51)</f>
        <v>93.0105839688381</v>
      </c>
      <c r="G51" s="0" t="n">
        <v>47</v>
      </c>
      <c r="H51" s="0" t="n">
        <f aca="false">G51/57.29578</f>
        <v>0.820304741466125</v>
      </c>
      <c r="J51" s="0" t="n">
        <f aca="false">$U$9+$V$9*COS(H51)</f>
        <v>301.590419515607</v>
      </c>
      <c r="K51" s="0" t="n">
        <f aca="false">$V$9*SIN(H51)</f>
        <v>86.3186994526637</v>
      </c>
      <c r="M51" s="8" t="n">
        <v>47</v>
      </c>
      <c r="N51" s="15" t="n">
        <f aca="false">M51/57.29578</f>
        <v>0.820304741466125</v>
      </c>
      <c r="O51" s="15"/>
      <c r="P51" s="15" t="n">
        <f aca="false">$U$14+$V$14*COS(N51)</f>
        <v>378.01530075796</v>
      </c>
      <c r="Q51" s="16" t="n">
        <f aca="false">$V$14*SIN(N51)</f>
        <v>98.4016487879846</v>
      </c>
    </row>
    <row r="52" customFormat="false" ht="14.4" hidden="false" customHeight="false" outlineLevel="0" collapsed="false">
      <c r="A52" s="8" t="n">
        <v>48</v>
      </c>
      <c r="B52" s="15" t="n">
        <f aca="false">A52/57.29578</f>
        <v>0.837758033837745</v>
      </c>
      <c r="C52" s="15"/>
      <c r="D52" s="15" t="n">
        <f aca="false">$U$4+$V$4*COS(B52)</f>
        <v>308.003231919546</v>
      </c>
      <c r="E52" s="16" t="n">
        <f aca="false">$V$4*SIN(B52)</f>
        <v>94.5101310683003</v>
      </c>
      <c r="G52" s="0" t="n">
        <v>48</v>
      </c>
      <c r="H52" s="0" t="n">
        <f aca="false">G52/57.29578</f>
        <v>0.837758033837745</v>
      </c>
      <c r="J52" s="0" t="n">
        <f aca="false">$U$9+$V$9*COS(H52)</f>
        <v>300.071690954137</v>
      </c>
      <c r="K52" s="0" t="n">
        <f aca="false">$V$9*SIN(H52)</f>
        <v>87.7103577980941</v>
      </c>
      <c r="M52" s="8" t="n">
        <v>48</v>
      </c>
      <c r="N52" s="15" t="n">
        <f aca="false">M52/57.29578</f>
        <v>0.837758033837745</v>
      </c>
      <c r="O52" s="15"/>
      <c r="P52" s="15" t="n">
        <f aca="false">$U$14+$V$14*COS(N52)</f>
        <v>376.283979555744</v>
      </c>
      <c r="Q52" s="16" t="n">
        <f aca="false">$V$14*SIN(N52)</f>
        <v>99.9881124002522</v>
      </c>
    </row>
    <row r="53" customFormat="false" ht="14.4" hidden="false" customHeight="false" outlineLevel="0" collapsed="false">
      <c r="A53" s="8" t="n">
        <v>49</v>
      </c>
      <c r="B53" s="15" t="n">
        <f aca="false">A53/57.29578</f>
        <v>0.855211326209365</v>
      </c>
      <c r="C53" s="15"/>
      <c r="D53" s="15" t="n">
        <f aca="false">$U$4+$V$4*COS(B53)</f>
        <v>306.340841982138</v>
      </c>
      <c r="E53" s="16" t="n">
        <f aca="false">$V$4*SIN(B53)</f>
        <v>95.9808894667882</v>
      </c>
      <c r="G53" s="0" t="n">
        <v>49</v>
      </c>
      <c r="H53" s="0" t="n">
        <f aca="false">G53/57.29578</f>
        <v>0.855211326209365</v>
      </c>
      <c r="J53" s="0" t="n">
        <f aca="false">$U$9+$V$9*COS(H53)</f>
        <v>298.528905915519</v>
      </c>
      <c r="K53" s="0" t="n">
        <f aca="false">$V$9*SIN(H53)</f>
        <v>89.075298719324</v>
      </c>
      <c r="M53" s="8" t="n">
        <v>49</v>
      </c>
      <c r="N53" s="15" t="n">
        <f aca="false">M53/57.29578</f>
        <v>0.855211326209365</v>
      </c>
      <c r="O53" s="15"/>
      <c r="P53" s="15" t="n">
        <f aca="false">$U$14+$V$14*COS(N53)</f>
        <v>374.525234434605</v>
      </c>
      <c r="Q53" s="16" t="n">
        <f aca="false">$V$14*SIN(N53)</f>
        <v>101.544118665394</v>
      </c>
    </row>
    <row r="54" customFormat="false" ht="14.4" hidden="false" customHeight="false" outlineLevel="0" collapsed="false">
      <c r="A54" s="8" t="n">
        <v>50</v>
      </c>
      <c r="B54" s="15" t="n">
        <f aca="false">A54/57.29578</f>
        <v>0.872664618580985</v>
      </c>
      <c r="C54" s="15"/>
      <c r="D54" s="15" t="n">
        <f aca="false">$U$4+$V$4*COS(B54)</f>
        <v>304.653036961642</v>
      </c>
      <c r="E54" s="16" t="n">
        <f aca="false">$V$4*SIN(B54)</f>
        <v>97.4224111570537</v>
      </c>
      <c r="G54" s="0" t="n">
        <v>50</v>
      </c>
      <c r="H54" s="0" t="n">
        <f aca="false">G54/57.29578</f>
        <v>0.872664618580985</v>
      </c>
      <c r="J54" s="0" t="n">
        <f aca="false">$U$9+$V$9*COS(H54)</f>
        <v>296.962534347013</v>
      </c>
      <c r="K54" s="0" t="n">
        <f aca="false">$V$9*SIN(H54)</f>
        <v>90.4131064421334</v>
      </c>
      <c r="M54" s="8" t="n">
        <v>50</v>
      </c>
      <c r="N54" s="15" t="n">
        <f aca="false">M54/57.29578</f>
        <v>0.872664618580985</v>
      </c>
      <c r="O54" s="15"/>
      <c r="P54" s="15" t="n">
        <f aca="false">$U$14+$V$14*COS(N54)</f>
        <v>372.739601125334</v>
      </c>
      <c r="Q54" s="16" t="n">
        <f aca="false">$V$14*SIN(N54)</f>
        <v>103.069193608836</v>
      </c>
    </row>
    <row r="55" customFormat="false" ht="14.4" hidden="false" customHeight="false" outlineLevel="0" collapsed="false">
      <c r="A55" s="8" t="n">
        <v>51</v>
      </c>
      <c r="B55" s="15" t="n">
        <f aca="false">A55/57.29578</f>
        <v>0.890117910952604</v>
      </c>
      <c r="C55" s="15"/>
      <c r="D55" s="15" t="n">
        <f aca="false">$U$4+$V$4*COS(B55)</f>
        <v>302.940330979808</v>
      </c>
      <c r="E55" s="16" t="n">
        <f aca="false">$V$4*SIN(B55)</f>
        <v>98.834257037633</v>
      </c>
      <c r="G55" s="0" t="n">
        <v>51</v>
      </c>
      <c r="H55" s="0" t="n">
        <f aca="false">G55/57.29578</f>
        <v>0.890117910952604</v>
      </c>
      <c r="J55" s="0" t="n">
        <f aca="false">$U$9+$V$9*COS(H55)</f>
        <v>295.373053380564</v>
      </c>
      <c r="K55" s="0" t="n">
        <f aca="false">$V$9*SIN(H55)</f>
        <v>91.7233734573372</v>
      </c>
      <c r="M55" s="8" t="n">
        <v>51</v>
      </c>
      <c r="N55" s="15" t="n">
        <f aca="false">M55/57.29578</f>
        <v>0.890117910952604</v>
      </c>
      <c r="O55" s="15"/>
      <c r="P55" s="15" t="n">
        <f aca="false">$U$14+$V$14*COS(N55)</f>
        <v>370.927623549126</v>
      </c>
      <c r="Q55" s="16" t="n">
        <f aca="false">$V$14*SIN(N55)</f>
        <v>104.562872677984</v>
      </c>
    </row>
    <row r="56" customFormat="false" ht="14.4" hidden="false" customHeight="false" outlineLevel="0" collapsed="false">
      <c r="A56" s="8" t="n">
        <v>52</v>
      </c>
      <c r="B56" s="15" t="n">
        <f aca="false">A56/57.29578</f>
        <v>0.907571203324224</v>
      </c>
      <c r="C56" s="15"/>
      <c r="D56" s="15" t="n">
        <f aca="false">$U$4+$V$4*COS(B56)</f>
        <v>301.203245743461</v>
      </c>
      <c r="E56" s="16" t="n">
        <f aca="false">$V$4*SIN(B56)</f>
        <v>100.215997046601</v>
      </c>
      <c r="G56" s="0" t="n">
        <v>52</v>
      </c>
      <c r="H56" s="0" t="n">
        <f aca="false">G56/57.29578</f>
        <v>0.907571203324224</v>
      </c>
      <c r="J56" s="0" t="n">
        <f aca="false">$U$9+$V$9*COS(H56)</f>
        <v>293.760947187466</v>
      </c>
      <c r="K56" s="0" t="n">
        <f aca="false">$V$9*SIN(H56)</f>
        <v>93.0057006449164</v>
      </c>
      <c r="M56" s="8" t="n">
        <v>52</v>
      </c>
      <c r="N56" s="15" t="n">
        <f aca="false">M56/57.29578</f>
        <v>0.907571203324224</v>
      </c>
      <c r="O56" s="15"/>
      <c r="P56" s="15" t="n">
        <f aca="false">$U$14+$V$14*COS(N56)</f>
        <v>369.089853651895</v>
      </c>
      <c r="Q56" s="16" t="n">
        <f aca="false">$V$14*SIN(N56)</f>
        <v>106.024700883733</v>
      </c>
    </row>
    <row r="57" customFormat="false" ht="14.4" hidden="false" customHeight="false" outlineLevel="0" collapsed="false">
      <c r="A57" s="8" t="n">
        <v>53</v>
      </c>
      <c r="B57" s="15" t="n">
        <f aca="false">A57/57.29578</f>
        <v>0.925024495695844</v>
      </c>
      <c r="C57" s="15"/>
      <c r="D57" s="15" t="n">
        <f aca="false">$U$4+$V$4*COS(B57)</f>
        <v>299.442310385582</v>
      </c>
      <c r="E57" s="16" t="n">
        <f aca="false">$V$4*SIN(B57)</f>
        <v>101.567210292574</v>
      </c>
      <c r="G57" s="0" t="n">
        <v>53</v>
      </c>
      <c r="H57" s="0" t="n">
        <f aca="false">G57/57.29578</f>
        <v>0.925024495695844</v>
      </c>
      <c r="J57" s="0" t="n">
        <f aca="false">$U$9+$V$9*COS(H57)</f>
        <v>292.126706830871</v>
      </c>
      <c r="K57" s="0" t="n">
        <f aca="false">$V$9*SIN(H57)</f>
        <v>94.2596973955943</v>
      </c>
      <c r="M57" s="8" t="n">
        <v>53</v>
      </c>
      <c r="N57" s="15" t="n">
        <f aca="false">M57/57.29578</f>
        <v>0.925024495695844</v>
      </c>
      <c r="O57" s="15"/>
      <c r="P57" s="15" t="n">
        <f aca="false">$U$14+$V$14*COS(N57)</f>
        <v>367.226851236145</v>
      </c>
      <c r="Q57" s="16" t="n">
        <f aca="false">$V$14*SIN(N57)</f>
        <v>107.454232939057</v>
      </c>
    </row>
    <row r="58" customFormat="false" ht="14.4" hidden="false" customHeight="false" outlineLevel="0" collapsed="false">
      <c r="A58" s="8" t="n">
        <v>54</v>
      </c>
      <c r="B58" s="15" t="n">
        <f aca="false">A58/57.29578</f>
        <v>0.942477788067463</v>
      </c>
      <c r="C58" s="15"/>
      <c r="D58" s="15" t="n">
        <f aca="false">$U$4+$V$4*COS(B58)</f>
        <v>297.658061304132</v>
      </c>
      <c r="E58" s="16" t="n">
        <f aca="false">$V$4*SIN(B58)</f>
        <v>102.887485182914</v>
      </c>
      <c r="G58" s="0" t="n">
        <v>54</v>
      </c>
      <c r="H58" s="0" t="n">
        <f aca="false">G58/57.29578</f>
        <v>0.942477788067463</v>
      </c>
      <c r="J58" s="0" t="n">
        <f aca="false">$U$9+$V$9*COS(H58)</f>
        <v>290.470830116217</v>
      </c>
      <c r="K58" s="0" t="n">
        <f aca="false">$V$9*SIN(H58)</f>
        <v>95.4849817298193</v>
      </c>
      <c r="M58" s="8" t="n">
        <v>54</v>
      </c>
      <c r="N58" s="15" t="n">
        <f aca="false">M58/57.29578</f>
        <v>0.942477788067463</v>
      </c>
      <c r="O58" s="15"/>
      <c r="P58" s="15" t="n">
        <f aca="false">$U$14+$V$14*COS(N58)</f>
        <v>365.339183790449</v>
      </c>
      <c r="Q58" s="16" t="n">
        <f aca="false">$V$14*SIN(N58)</f>
        <v>108.851033394652</v>
      </c>
    </row>
    <row r="59" customFormat="false" ht="14.4" hidden="false" customHeight="false" outlineLevel="0" collapsed="false">
      <c r="A59" s="8" t="n">
        <v>55</v>
      </c>
      <c r="B59" s="15" t="n">
        <f aca="false">A59/57.29578</f>
        <v>0.959931080439083</v>
      </c>
      <c r="C59" s="15"/>
      <c r="D59" s="15" t="n">
        <f aca="false">$U$4+$V$4*COS(B59)</f>
        <v>295.851041998654</v>
      </c>
      <c r="E59" s="16" t="n">
        <f aca="false">$V$4*SIN(B59)</f>
        <v>104.176419549106</v>
      </c>
      <c r="G59" s="0" t="n">
        <v>55</v>
      </c>
      <c r="H59" s="0" t="n">
        <f aca="false">G59/57.29578</f>
        <v>0.959931080439083</v>
      </c>
      <c r="J59" s="0" t="n">
        <f aca="false">$U$9+$V$9*COS(H59)</f>
        <v>288.793821439582</v>
      </c>
      <c r="K59" s="0" t="n">
        <f aca="false">$V$9*SIN(H59)</f>
        <v>96.6811804141199</v>
      </c>
      <c r="M59" s="8" t="n">
        <v>55</v>
      </c>
      <c r="N59" s="15" t="n">
        <f aca="false">M59/57.29578</f>
        <v>0.959931080439083</v>
      </c>
      <c r="O59" s="15"/>
      <c r="P59" s="15" t="n">
        <f aca="false">$U$14+$V$14*COS(N59)</f>
        <v>363.427426316587</v>
      </c>
      <c r="Q59" s="16" t="n">
        <f aca="false">$V$14*SIN(N59)</f>
        <v>110.214676771574</v>
      </c>
    </row>
    <row r="60" customFormat="false" ht="14.4" hidden="false" customHeight="false" outlineLevel="0" collapsed="false">
      <c r="A60" s="8" t="n">
        <v>56</v>
      </c>
      <c r="B60" s="15" t="n">
        <f aca="false">A60/57.29578</f>
        <v>0.977384372810703</v>
      </c>
      <c r="C60" s="15"/>
      <c r="D60" s="15" t="n">
        <f aca="false">$U$4+$V$4*COS(B60)</f>
        <v>294.021802904727</v>
      </c>
      <c r="E60" s="16" t="n">
        <f aca="false">$V$4*SIN(B60)</f>
        <v>105.433620769263</v>
      </c>
      <c r="G60" s="0" t="n">
        <v>56</v>
      </c>
      <c r="H60" s="0" t="n">
        <f aca="false">G60/57.29578</f>
        <v>0.977384372810703</v>
      </c>
      <c r="J60" s="0" t="n">
        <f aca="false">$U$9+$V$9*COS(H60)</f>
        <v>287.096191634046</v>
      </c>
      <c r="K60" s="0" t="n">
        <f aca="false">$V$9*SIN(H60)</f>
        <v>97.8479290747953</v>
      </c>
      <c r="M60" s="8" t="n">
        <v>56</v>
      </c>
      <c r="N60" s="15" t="n">
        <f aca="false">M60/57.29578</f>
        <v>0.977384372810703</v>
      </c>
      <c r="O60" s="15"/>
      <c r="P60" s="15" t="n">
        <f aca="false">$U$14+$V$14*COS(N60)</f>
        <v>361.492161154396</v>
      </c>
      <c r="Q60" s="16" t="n">
        <f aca="false">$V$14*SIN(N60)</f>
        <v>111.544747690849</v>
      </c>
    </row>
    <row r="61" customFormat="false" ht="14.4" hidden="false" customHeight="false" outlineLevel="0" collapsed="false">
      <c r="A61" s="8" t="n">
        <v>57</v>
      </c>
      <c r="B61" s="15" t="n">
        <f aca="false">A61/57.29578</f>
        <v>0.994837665182322</v>
      </c>
      <c r="C61" s="15"/>
      <c r="D61" s="15" t="n">
        <f aca="false">$U$4+$V$4*COS(B61)</f>
        <v>292.170901226287</v>
      </c>
      <c r="E61" s="16" t="n">
        <f aca="false">$V$4*SIN(B61)</f>
        <v>106.658705887722</v>
      </c>
      <c r="G61" s="0" t="n">
        <v>57</v>
      </c>
      <c r="H61" s="0" t="n">
        <f aca="false">G61/57.29578</f>
        <v>0.994837665182322</v>
      </c>
      <c r="J61" s="0" t="n">
        <f aca="false">$U$9+$V$9*COS(H61)</f>
        <v>285.378457814084</v>
      </c>
      <c r="K61" s="0" t="n">
        <f aca="false">$V$9*SIN(H61)</f>
        <v>98.9848723089069</v>
      </c>
      <c r="M61" s="8" t="n">
        <v>57</v>
      </c>
      <c r="N61" s="15" t="n">
        <f aca="false">M61/57.29578</f>
        <v>0.994837665182322</v>
      </c>
      <c r="O61" s="15"/>
      <c r="P61" s="15" t="n">
        <f aca="false">$U$14+$V$14*COS(N61)</f>
        <v>359.533977804381</v>
      </c>
      <c r="Q61" s="16" t="n">
        <f aca="false">$V$14*SIN(N61)</f>
        <v>112.840840999997</v>
      </c>
    </row>
    <row r="62" customFormat="false" ht="14.4" hidden="false" customHeight="false" outlineLevel="0" collapsed="false">
      <c r="A62" s="8" t="n">
        <v>58</v>
      </c>
      <c r="B62" s="15" t="n">
        <f aca="false">A62/57.29578</f>
        <v>1.01229095755394</v>
      </c>
      <c r="C62" s="15"/>
      <c r="D62" s="15" t="n">
        <f aca="false">$U$4+$V$4*COS(B62)</f>
        <v>290.298900765907</v>
      </c>
      <c r="E62" s="16" t="n">
        <f aca="false">$V$4*SIN(B62)</f>
        <v>107.851301731693</v>
      </c>
      <c r="G62" s="0" t="n">
        <v>58</v>
      </c>
      <c r="H62" s="0" t="n">
        <f aca="false">G62/57.29578</f>
        <v>1.01229095755394</v>
      </c>
      <c r="J62" s="0" t="n">
        <f aca="false">$U$9+$V$9*COS(H62)</f>
        <v>283.641143218049</v>
      </c>
      <c r="K62" s="0" t="n">
        <f aca="false">$V$9*SIN(H62)</f>
        <v>100.091663792538</v>
      </c>
      <c r="M62" s="8" t="n">
        <v>58</v>
      </c>
      <c r="N62" s="15" t="n">
        <f aca="false">M62/57.29578</f>
        <v>1.01229095755394</v>
      </c>
      <c r="O62" s="15"/>
      <c r="P62" s="15" t="n">
        <f aca="false">$U$14+$V$14*COS(N62)</f>
        <v>357.553472748151</v>
      </c>
      <c r="Q62" s="16" t="n">
        <f aca="false">$V$14*SIN(N62)</f>
        <v>114.102561896447</v>
      </c>
    </row>
    <row r="63" customFormat="false" ht="14.4" hidden="false" customHeight="false" outlineLevel="0" collapsed="false">
      <c r="A63" s="8" t="n">
        <v>59</v>
      </c>
      <c r="B63" s="15" t="n">
        <f aca="false">A63/57.29578</f>
        <v>1.02974424992556</v>
      </c>
      <c r="C63" s="15"/>
      <c r="D63" s="15" t="n">
        <f aca="false">$U$4+$V$4*COS(B63)</f>
        <v>288.406371753053</v>
      </c>
      <c r="E63" s="16" t="n">
        <f aca="false">$V$4*SIN(B63)</f>
        <v>109.011045024936</v>
      </c>
      <c r="G63" s="0" t="n">
        <v>59</v>
      </c>
      <c r="H63" s="0" t="n">
        <f aca="false">G63/57.29578</f>
        <v>1.02974424992556</v>
      </c>
      <c r="J63" s="0" t="n">
        <f aca="false">$U$9+$V$9*COS(H63)</f>
        <v>281.884777048789</v>
      </c>
      <c r="K63" s="0" t="n">
        <f aca="false">$V$9*SIN(H63)</f>
        <v>101.167966386286</v>
      </c>
      <c r="M63" s="8" t="n">
        <v>59</v>
      </c>
      <c r="N63" s="15" t="n">
        <f aca="false">M63/57.29578</f>
        <v>1.02974424992556</v>
      </c>
      <c r="O63" s="15"/>
      <c r="P63" s="15" t="n">
        <f aca="false">$U$14+$V$14*COS(N63)</f>
        <v>355.55124926672</v>
      </c>
      <c r="Q63" s="16" t="n">
        <f aca="false">$V$14*SIN(N63)</f>
        <v>115.329526047797</v>
      </c>
    </row>
    <row r="64" customFormat="false" ht="14.4" hidden="false" customHeight="false" outlineLevel="0" collapsed="false">
      <c r="A64" s="8" t="n">
        <v>60</v>
      </c>
      <c r="B64" s="15" t="n">
        <f aca="false">A64/57.29578</f>
        <v>1.04719754229718</v>
      </c>
      <c r="C64" s="15"/>
      <c r="D64" s="15" t="n">
        <f aca="false">$U$4+$V$4*COS(B64)</f>
        <v>286.493890670384</v>
      </c>
      <c r="E64" s="16" t="n">
        <f aca="false">$V$4*SIN(B64)</f>
        <v>110.137582498415</v>
      </c>
      <c r="G64" s="0" t="n">
        <v>60</v>
      </c>
      <c r="H64" s="0" t="n">
        <f aca="false">G64/57.29578</f>
        <v>1.04719754229718</v>
      </c>
      <c r="J64" s="0" t="n">
        <f aca="false">$U$9+$V$9*COS(H64)</f>
        <v>280.109894312442</v>
      </c>
      <c r="K64" s="0" t="n">
        <f aca="false">$V$9*SIN(H64)</f>
        <v>102.21345223796</v>
      </c>
      <c r="M64" s="8" t="n">
        <v>60</v>
      </c>
      <c r="N64" s="15" t="n">
        <f aca="false">M64/57.29578</f>
        <v>1.04719754229718</v>
      </c>
      <c r="O64" s="15"/>
      <c r="P64" s="15" t="n">
        <f aca="false">$U$14+$V$14*COS(N64)</f>
        <v>353.527917256747</v>
      </c>
      <c r="Q64" s="16" t="n">
        <f aca="false">$V$14*SIN(N64)</f>
        <v>116.521359708888</v>
      </c>
    </row>
    <row r="65" customFormat="false" ht="14.4" hidden="false" customHeight="false" outlineLevel="0" collapsed="false">
      <c r="A65" s="8" t="n">
        <v>61</v>
      </c>
      <c r="B65" s="15" t="n">
        <f aca="false">A65/57.29578</f>
        <v>1.0646508346688</v>
      </c>
      <c r="C65" s="15"/>
      <c r="D65" s="15" t="n">
        <f aca="false">$U$4+$V$4*COS(B65)</f>
        <v>284.562040078155</v>
      </c>
      <c r="E65" s="16" t="n">
        <f aca="false">$V$4*SIN(B65)</f>
        <v>111.230570997908</v>
      </c>
      <c r="G65" s="0" t="n">
        <v>61</v>
      </c>
      <c r="H65" s="0" t="n">
        <f aca="false">G65/57.29578</f>
        <v>1.0646508346688</v>
      </c>
      <c r="J65" s="0" t="n">
        <f aca="false">$U$9+$V$9*COS(H65)</f>
        <v>278.317035655476</v>
      </c>
      <c r="K65" s="0" t="n">
        <f aca="false">$V$9*SIN(H65)</f>
        <v>103.227802882448</v>
      </c>
      <c r="M65" s="8" t="n">
        <v>61</v>
      </c>
      <c r="N65" s="15" t="n">
        <f aca="false">M65/57.29578</f>
        <v>1.0646508346688</v>
      </c>
      <c r="O65" s="15"/>
      <c r="P65" s="15" t="n">
        <f aca="false">$U$14+$V$14*COS(N65)</f>
        <v>351.484093044752</v>
      </c>
      <c r="Q65" s="16" t="n">
        <f aca="false">$V$14*SIN(N65)</f>
        <v>117.677699835647</v>
      </c>
    </row>
    <row r="66" customFormat="false" ht="14.4" hidden="false" customHeight="false" outlineLevel="0" collapsed="false">
      <c r="A66" s="8" t="n">
        <v>62</v>
      </c>
      <c r="B66" s="15" t="n">
        <f aca="false">A66/57.29578</f>
        <v>1.08210412704042</v>
      </c>
      <c r="C66" s="15"/>
      <c r="D66" s="15" t="n">
        <f aca="false">$U$4+$V$4*COS(B66)</f>
        <v>282.611408436762</v>
      </c>
      <c r="E66" s="16" t="n">
        <f aca="false">$V$4*SIN(B66)</f>
        <v>112.289677588537</v>
      </c>
      <c r="G66" s="0" t="n">
        <v>62</v>
      </c>
      <c r="H66" s="0" t="n">
        <f aca="false">G66/57.29578</f>
        <v>1.08210412704042</v>
      </c>
      <c r="J66" s="0" t="n">
        <f aca="false">$U$9+$V$9*COS(H66)</f>
        <v>276.506747199995</v>
      </c>
      <c r="K66" s="0" t="n">
        <f aca="false">$V$9*SIN(H66)</f>
        <v>104.210709338723</v>
      </c>
      <c r="M66" s="8" t="n">
        <v>62</v>
      </c>
      <c r="N66" s="15" t="n">
        <f aca="false">M66/57.29578</f>
        <v>1.08210412704042</v>
      </c>
      <c r="O66" s="15"/>
      <c r="P66" s="15" t="n">
        <f aca="false">$U$14+$V$14*COS(N66)</f>
        <v>349.420399199378</v>
      </c>
      <c r="Q66" s="16" t="n">
        <f aca="false">$V$14*SIN(N66)</f>
        <v>118.798194195676</v>
      </c>
    </row>
    <row r="67" customFormat="false" ht="14.4" hidden="false" customHeight="false" outlineLevel="0" collapsed="false">
      <c r="A67" s="8" t="n">
        <v>63</v>
      </c>
      <c r="B67" s="15" t="n">
        <f aca="false">A67/57.29578</f>
        <v>1.09955741941204</v>
      </c>
      <c r="C67" s="15"/>
      <c r="D67" s="15" t="n">
        <f aca="false">$U$4+$V$4*COS(B67)</f>
        <v>280.642589927487</v>
      </c>
      <c r="E67" s="16" t="n">
        <f aca="false">$V$4*SIN(B67)</f>
        <v>113.314579656179</v>
      </c>
      <c r="G67" s="0" t="n">
        <v>63</v>
      </c>
      <c r="H67" s="0" t="n">
        <f aca="false">G67/57.29578</f>
        <v>1.09955741941204</v>
      </c>
      <c r="J67" s="0" t="n">
        <f aca="false">$U$9+$V$9*COS(H67)</f>
        <v>274.679580377391</v>
      </c>
      <c r="K67" s="0" t="n">
        <f aca="false">$V$9*SIN(H67)</f>
        <v>105.16187220396</v>
      </c>
      <c r="M67" s="8" t="n">
        <v>63</v>
      </c>
      <c r="N67" s="15" t="n">
        <f aca="false">M67/57.29578</f>
        <v>1.09955741941204</v>
      </c>
      <c r="O67" s="15"/>
      <c r="P67" s="15" t="n">
        <f aca="false">$U$14+$V$14*COS(N67)</f>
        <v>347.337464341751</v>
      </c>
      <c r="Q67" s="16" t="n">
        <f aca="false">$V$14*SIN(N67)</f>
        <v>119.882501475544</v>
      </c>
    </row>
    <row r="68" customFormat="false" ht="14.4" hidden="false" customHeight="false" outlineLevel="0" collapsed="false">
      <c r="A68" s="8" t="n">
        <v>64</v>
      </c>
      <c r="B68" s="15" t="n">
        <f aca="false">A68/57.29578</f>
        <v>1.11701071178366</v>
      </c>
      <c r="C68" s="15"/>
      <c r="D68" s="15" t="n">
        <f aca="false">$U$4+$V$4*COS(B68)</f>
        <v>278.656184271512</v>
      </c>
      <c r="E68" s="16" t="n">
        <f aca="false">$V$4*SIN(B68)</f>
        <v>114.304965005742</v>
      </c>
      <c r="G68" s="0" t="n">
        <v>64</v>
      </c>
      <c r="H68" s="0" t="n">
        <f aca="false">G68/57.29578</f>
        <v>1.11701071178366</v>
      </c>
      <c r="J68" s="0" t="n">
        <f aca="false">$U$9+$V$9*COS(H68)</f>
        <v>272.836091760368</v>
      </c>
      <c r="K68" s="0" t="n">
        <f aca="false">$V$9*SIN(H68)</f>
        <v>106.081001744743</v>
      </c>
      <c r="M68" s="8" t="n">
        <v>64</v>
      </c>
      <c r="N68" s="15" t="n">
        <f aca="false">M68/57.29578</f>
        <v>1.11701071178366</v>
      </c>
      <c r="O68" s="15"/>
      <c r="P68" s="15" t="n">
        <f aca="false">$U$14+$V$14*COS(N68)</f>
        <v>345.235922953996</v>
      </c>
      <c r="Q68" s="16" t="n">
        <f aca="false">$V$14*SIN(N68)</f>
        <v>120.930291384755</v>
      </c>
    </row>
    <row r="69" customFormat="false" ht="14.4" hidden="false" customHeight="false" outlineLevel="0" collapsed="false">
      <c r="A69" s="8" t="n">
        <v>65</v>
      </c>
      <c r="B69" s="15" t="n">
        <f aca="false">A69/57.29578</f>
        <v>1.13446400415528</v>
      </c>
      <c r="C69" s="15"/>
      <c r="D69" s="15" t="n">
        <f aca="false">$U$4+$V$4*COS(B69)</f>
        <v>276.652796547231</v>
      </c>
      <c r="E69" s="16" t="n">
        <f aca="false">$V$4*SIN(B69)</f>
        <v>115.260531956258</v>
      </c>
      <c r="G69" s="0" t="n">
        <v>65</v>
      </c>
      <c r="H69" s="0" t="n">
        <f aca="false">G69/57.29578</f>
        <v>1.13446400415528</v>
      </c>
      <c r="J69" s="0" t="n">
        <f aca="false">$U$9+$V$9*COS(H69)</f>
        <v>270.976842893408</v>
      </c>
      <c r="K69" s="0" t="n">
        <f aca="false">$V$9*SIN(H69)</f>
        <v>106.967817985313</v>
      </c>
      <c r="M69" s="8" t="n">
        <v>65</v>
      </c>
      <c r="N69" s="15" t="n">
        <f aca="false">M69/57.29578</f>
        <v>1.13446400415528</v>
      </c>
      <c r="O69" s="15"/>
      <c r="P69" s="15" t="n">
        <f aca="false">$U$14+$V$14*COS(N69)</f>
        <v>343.116415185967</v>
      </c>
      <c r="Q69" s="16" t="n">
        <f aca="false">$V$14*SIN(N69)</f>
        <v>121.941244756359</v>
      </c>
    </row>
    <row r="70" customFormat="false" ht="14.4" hidden="false" customHeight="false" outlineLevel="0" collapsed="false">
      <c r="A70" s="8" t="n">
        <v>66</v>
      </c>
      <c r="B70" s="15" t="n">
        <f aca="false">A70/57.29578</f>
        <v>1.1519172965269</v>
      </c>
      <c r="C70" s="15"/>
      <c r="D70" s="15" t="n">
        <f aca="false">$U$4+$V$4*COS(B70)</f>
        <v>274.633037005942</v>
      </c>
      <c r="E70" s="16" t="n">
        <f aca="false">$V$4*SIN(B70)</f>
        <v>116.180989432783</v>
      </c>
      <c r="G70" s="0" t="n">
        <v>66</v>
      </c>
      <c r="H70" s="0" t="n">
        <f aca="false">G70/57.29578</f>
        <v>1.1519172965269</v>
      </c>
      <c r="J70" s="0" t="n">
        <f aca="false">$U$9+$V$9*COS(H70)</f>
        <v>269.102400121717</v>
      </c>
      <c r="K70" s="0" t="n">
        <f aca="false">$V$9*SIN(H70)</f>
        <v>107.822050792859</v>
      </c>
      <c r="M70" s="8" t="n">
        <v>66</v>
      </c>
      <c r="N70" s="15" t="n">
        <f aca="false">M70/57.29578</f>
        <v>1.1519172965269</v>
      </c>
      <c r="O70" s="15"/>
      <c r="P70" s="15" t="n">
        <f aca="false">$U$14+$V$14*COS(N70)</f>
        <v>340.979586660252</v>
      </c>
      <c r="Q70" s="16" t="n">
        <f aca="false">$V$14*SIN(N70)</f>
        <v>122.91505364417</v>
      </c>
    </row>
    <row r="71" customFormat="false" ht="14.4" hidden="false" customHeight="false" outlineLevel="0" collapsed="false">
      <c r="A71" s="8" t="n">
        <v>67</v>
      </c>
      <c r="B71" s="15" t="n">
        <f aca="false">A71/57.29578</f>
        <v>1.16937058889852</v>
      </c>
      <c r="C71" s="15"/>
      <c r="D71" s="15" t="n">
        <f aca="false">$U$4+$V$4*COS(B71)</f>
        <v>272.597520885957</v>
      </c>
      <c r="E71" s="16" t="n">
        <f aca="false">$V$4*SIN(B71)</f>
        <v>117.066057055059</v>
      </c>
      <c r="G71" s="0" t="n">
        <v>67</v>
      </c>
      <c r="H71" s="0" t="n">
        <f aca="false">G71/57.29578</f>
        <v>1.16937058889852</v>
      </c>
      <c r="J71" s="0" t="n">
        <f aca="false">$U$9+$V$9*COS(H71)</f>
        <v>267.213334418711</v>
      </c>
      <c r="K71" s="0" t="n">
        <f aca="false">$V$9*SIN(H71)</f>
        <v>108.643439959796</v>
      </c>
      <c r="M71" s="8" t="n">
        <v>67</v>
      </c>
      <c r="N71" s="15" t="n">
        <f aca="false">M71/57.29578</f>
        <v>1.16937058889852</v>
      </c>
      <c r="O71" s="15"/>
      <c r="P71" s="15" t="n">
        <f aca="false">$U$14+$V$14*COS(N71)</f>
        <v>338.826088275507</v>
      </c>
      <c r="Q71" s="16" t="n">
        <f aca="false">$V$14*SIN(N71)</f>
        <v>123.851421416572</v>
      </c>
    </row>
    <row r="72" customFormat="false" ht="14.4" hidden="false" customHeight="false" outlineLevel="0" collapsed="false">
      <c r="A72" s="8" t="n">
        <v>68</v>
      </c>
      <c r="B72" s="15" t="n">
        <f aca="false">A72/57.29578</f>
        <v>1.18682388127014</v>
      </c>
      <c r="C72" s="15"/>
      <c r="D72" s="15" t="n">
        <f aca="false">$U$4+$V$4*COS(B72)</f>
        <v>270.546868225194</v>
      </c>
      <c r="E72" s="16" t="n">
        <f aca="false">$V$4*SIN(B72)</f>
        <v>117.915465222917</v>
      </c>
      <c r="G72" s="0" t="n">
        <v>68</v>
      </c>
      <c r="H72" s="0" t="n">
        <f aca="false">G72/57.29578</f>
        <v>1.18682388127014</v>
      </c>
      <c r="J72" s="0" t="n">
        <f aca="false">$U$9+$V$9*COS(H72)</f>
        <v>265.310221212095</v>
      </c>
      <c r="K72" s="0" t="n">
        <f aca="false">$V$9*SIN(H72)</f>
        <v>109.43173528303</v>
      </c>
      <c r="M72" s="8" t="n">
        <v>68</v>
      </c>
      <c r="N72" s="15" t="n">
        <f aca="false">M72/57.29578</f>
        <v>1.18682388127014</v>
      </c>
      <c r="O72" s="15"/>
      <c r="P72" s="15" t="n">
        <f aca="false">$U$14+$V$14*COS(N72)</f>
        <v>336.656576008192</v>
      </c>
      <c r="Q72" s="16" t="n">
        <f aca="false">$V$14*SIN(N72)</f>
        <v>124.750062846877</v>
      </c>
    </row>
    <row r="73" customFormat="false" ht="14.4" hidden="false" customHeight="false" outlineLevel="0" collapsed="false">
      <c r="A73" s="8" t="n">
        <v>69</v>
      </c>
      <c r="B73" s="15" t="n">
        <f aca="false">A73/57.29578</f>
        <v>1.20427717364176</v>
      </c>
      <c r="C73" s="15"/>
      <c r="D73" s="15" t="n">
        <f aca="false">$U$4+$V$4*COS(B73)</f>
        <v>268.481703672308</v>
      </c>
      <c r="E73" s="16" t="n">
        <f aca="false">$V$4*SIN(B73)</f>
        <v>118.728955198405</v>
      </c>
      <c r="G73" s="0" t="n">
        <v>69</v>
      </c>
      <c r="H73" s="0" t="n">
        <f aca="false">G73/57.29578</f>
        <v>1.20427717364176</v>
      </c>
      <c r="J73" s="0" t="n">
        <f aca="false">$U$9+$V$9*COS(H73)</f>
        <v>263.393640208576</v>
      </c>
      <c r="K73" s="0" t="n">
        <f aca="false">$V$9*SIN(H73)</f>
        <v>110.186696640175</v>
      </c>
      <c r="M73" s="8" t="n">
        <v>69</v>
      </c>
      <c r="N73" s="15" t="n">
        <f aca="false">M73/57.29578</f>
        <v>1.20427717364176</v>
      </c>
      <c r="O73" s="15"/>
      <c r="P73" s="15" t="n">
        <f aca="false">$U$14+$V$14*COS(N73)</f>
        <v>334.471710712748</v>
      </c>
      <c r="Q73" s="16" t="n">
        <f aca="false">$V$14*SIN(N73)</f>
        <v>125.610704200203</v>
      </c>
    </row>
    <row r="74" customFormat="false" ht="14.4" hidden="false" customHeight="false" outlineLevel="0" collapsed="false">
      <c r="A74" s="8" t="n">
        <v>70</v>
      </c>
      <c r="B74" s="15" t="n">
        <f aca="false">A74/57.29578</f>
        <v>1.22173046601338</v>
      </c>
      <c r="C74" s="15"/>
      <c r="D74" s="15" t="n">
        <f aca="false">$U$4+$V$4*COS(B74)</f>
        <v>266.402656296416</v>
      </c>
      <c r="E74" s="16" t="n">
        <f aca="false">$V$4*SIN(B74)</f>
        <v>119.506279184602</v>
      </c>
      <c r="G74" s="0" t="n">
        <v>70</v>
      </c>
      <c r="H74" s="0" t="n">
        <f aca="false">G74/57.29578</f>
        <v>1.22173046601338</v>
      </c>
      <c r="J74" s="0" t="n">
        <f aca="false">$U$9+$V$9*COS(H74)</f>
        <v>261.464175217284</v>
      </c>
      <c r="K74" s="0" t="n">
        <f aca="false">$V$9*SIN(H74)</f>
        <v>110.908094062692</v>
      </c>
      <c r="M74" s="8" t="n">
        <v>70</v>
      </c>
      <c r="N74" s="15" t="n">
        <f aca="false">M74/57.29578</f>
        <v>1.22173046601338</v>
      </c>
      <c r="O74" s="15"/>
      <c r="P74" s="15" t="n">
        <f aca="false">$U$14+$V$14*COS(N74)</f>
        <v>332.272157920298</v>
      </c>
      <c r="Q74" s="16" t="n">
        <f aca="false">$V$14*SIN(N74)</f>
        <v>126.433083316861</v>
      </c>
    </row>
    <row r="75" customFormat="false" ht="14.4" hidden="false" customHeight="false" outlineLevel="0" collapsed="false">
      <c r="A75" s="8" t="n">
        <v>71</v>
      </c>
      <c r="B75" s="15" t="n">
        <f aca="false">A75/57.29578</f>
        <v>1.239183758385</v>
      </c>
      <c r="C75" s="15"/>
      <c r="D75" s="15" t="n">
        <f aca="false">$U$4+$V$4*COS(B75)</f>
        <v>264.310359395479</v>
      </c>
      <c r="E75" s="16" t="n">
        <f aca="false">$V$4*SIN(B75)</f>
        <v>120.247200401095</v>
      </c>
      <c r="G75" s="0" t="n">
        <v>71</v>
      </c>
      <c r="H75" s="0" t="n">
        <f aca="false">G75/57.29578</f>
        <v>1.239183758385</v>
      </c>
      <c r="J75" s="0" t="n">
        <f aca="false">$U$9+$V$9*COS(H75)</f>
        <v>259.522413971938</v>
      </c>
      <c r="K75" s="0" t="n">
        <f aca="false">$V$9*SIN(H75)</f>
        <v>111.59570780594</v>
      </c>
      <c r="M75" s="8" t="n">
        <v>71</v>
      </c>
      <c r="N75" s="15" t="n">
        <f aca="false">M75/57.29578</f>
        <v>1.239183758385</v>
      </c>
      <c r="O75" s="15"/>
      <c r="P75" s="15" t="n">
        <f aca="false">$U$14+$V$14*COS(N75)</f>
        <v>330.058587635918</v>
      </c>
      <c r="Q75" s="16" t="n">
        <f aca="false">$V$14*SIN(N75)</f>
        <v>127.216949692212</v>
      </c>
    </row>
    <row r="76" customFormat="false" ht="14.4" hidden="false" customHeight="false" outlineLevel="0" collapsed="false">
      <c r="A76" s="8" t="n">
        <v>72</v>
      </c>
      <c r="B76" s="15" t="n">
        <f aca="false">A76/57.29578</f>
        <v>1.25663705075662</v>
      </c>
      <c r="C76" s="15"/>
      <c r="D76" s="15" t="n">
        <f aca="false">$U$4+$V$4*COS(B76)</f>
        <v>262.205450303391</v>
      </c>
      <c r="E76" s="16" t="n">
        <f aca="false">$V$4*SIN(B76)</f>
        <v>120.951493156107</v>
      </c>
      <c r="G76" s="0" t="n">
        <v>72</v>
      </c>
      <c r="H76" s="0" t="n">
        <f aca="false">G76/57.29578</f>
        <v>1.25663705075662</v>
      </c>
      <c r="J76" s="0" t="n">
        <f aca="false">$U$9+$V$9*COS(H76)</f>
        <v>257.568947951813</v>
      </c>
      <c r="K76" s="0" t="n">
        <f aca="false">$V$9*SIN(H76)</f>
        <v>112.249328416116</v>
      </c>
      <c r="M76" s="8" t="n">
        <v>72</v>
      </c>
      <c r="N76" s="15" t="n">
        <f aca="false">M76/57.29578</f>
        <v>1.25663705075662</v>
      </c>
      <c r="O76" s="15"/>
      <c r="P76" s="15" t="n">
        <f aca="false">$U$14+$V$14*COS(N76)</f>
        <v>327.831674134551</v>
      </c>
      <c r="Q76" s="16" t="n">
        <f aca="false">$V$14*SIN(N76)</f>
        <v>127.962064552966</v>
      </c>
    </row>
    <row r="77" customFormat="false" ht="14.4" hidden="false" customHeight="false" outlineLevel="0" collapsed="false">
      <c r="A77" s="8" t="n">
        <v>73</v>
      </c>
      <c r="B77" s="15" t="n">
        <f aca="false">A77/57.29578</f>
        <v>1.27409034312824</v>
      </c>
      <c r="C77" s="15"/>
      <c r="D77" s="15" t="n">
        <f aca="false">$U$4+$V$4*COS(B77)</f>
        <v>260.08857019584</v>
      </c>
      <c r="E77" s="16" t="n">
        <f aca="false">$V$4*SIN(B77)</f>
        <v>121.618942915246</v>
      </c>
      <c r="G77" s="0" t="n">
        <v>73</v>
      </c>
      <c r="H77" s="0" t="n">
        <f aca="false">G77/57.29578</f>
        <v>1.27409034312824</v>
      </c>
      <c r="J77" s="0" t="n">
        <f aca="false">$U$9+$V$9*COS(H77)</f>
        <v>255.604372201571</v>
      </c>
      <c r="K77" s="0" t="n">
        <f aca="false">$V$9*SIN(H77)</f>
        <v>112.868756794055</v>
      </c>
      <c r="M77" s="8" t="n">
        <v>73</v>
      </c>
      <c r="N77" s="15" t="n">
        <f aca="false">M77/57.29578</f>
        <v>1.27409034312824</v>
      </c>
      <c r="O77" s="15"/>
      <c r="P77" s="15" t="n">
        <f aca="false">$U$14+$V$14*COS(N77)</f>
        <v>325.592095755608</v>
      </c>
      <c r="Q77" s="16" t="n">
        <f aca="false">$V$14*SIN(N77)</f>
        <v>128.668200929924</v>
      </c>
    </row>
    <row r="78" customFormat="false" ht="14.4" hidden="false" customHeight="false" outlineLevel="0" collapsed="false">
      <c r="A78" s="8" t="n">
        <v>74</v>
      </c>
      <c r="B78" s="15" t="n">
        <f aca="false">A78/57.29578</f>
        <v>1.29154363549986</v>
      </c>
      <c r="C78" s="15"/>
      <c r="D78" s="15" t="n">
        <f aca="false">$U$4+$V$4*COS(B78)</f>
        <v>257.960363895004</v>
      </c>
      <c r="E78" s="16" t="n">
        <f aca="false">$V$4*SIN(B78)</f>
        <v>122.249346366854</v>
      </c>
      <c r="G78" s="0" t="n">
        <v>74</v>
      </c>
      <c r="H78" s="0" t="n">
        <f aca="false">G78/57.29578</f>
        <v>1.29154363549986</v>
      </c>
      <c r="J78" s="0" t="n">
        <f aca="false">$U$9+$V$9*COS(H78)</f>
        <v>253.629285150008</v>
      </c>
      <c r="K78" s="0" t="n">
        <f aca="false">$V$9*SIN(H78)</f>
        <v>113.453804255874</v>
      </c>
      <c r="M78" s="8" t="n">
        <v>74</v>
      </c>
      <c r="N78" s="15" t="n">
        <f aca="false">M78/57.29578</f>
        <v>1.29154363549986</v>
      </c>
      <c r="O78" s="15"/>
      <c r="P78" s="15" t="n">
        <f aca="false">$U$14+$V$14*COS(N78)</f>
        <v>323.340534696348</v>
      </c>
      <c r="Q78" s="16" t="n">
        <f aca="false">$V$14*SIN(N78)</f>
        <v>129.335143727107</v>
      </c>
    </row>
    <row r="79" customFormat="false" ht="14.4" hidden="false" customHeight="false" outlineLevel="0" collapsed="false">
      <c r="A79" s="8" t="n">
        <v>75</v>
      </c>
      <c r="B79" s="15" t="n">
        <f aca="false">A79/57.29578</f>
        <v>1.30899692787148</v>
      </c>
      <c r="C79" s="15"/>
      <c r="D79" s="15" t="n">
        <f aca="false">$U$4+$V$4*COS(B79)</f>
        <v>255.821479673127</v>
      </c>
      <c r="E79" s="16" t="n">
        <f aca="false">$V$4*SIN(B79)</f>
        <v>122.842511483936</v>
      </c>
      <c r="G79" s="0" t="n">
        <v>75</v>
      </c>
      <c r="H79" s="0" t="n">
        <f aca="false">G79/57.29578</f>
        <v>1.30899692787148</v>
      </c>
      <c r="J79" s="0" t="n">
        <f aca="false">$U$9+$V$9*COS(H79)</f>
        <v>251.644288427763</v>
      </c>
      <c r="K79" s="0" t="n">
        <f aca="false">$V$9*SIN(H79)</f>
        <v>114.004292590452</v>
      </c>
      <c r="M79" s="8" t="n">
        <v>75</v>
      </c>
      <c r="N79" s="15" t="n">
        <f aca="false">M79/57.29578</f>
        <v>1.30899692787148</v>
      </c>
      <c r="O79" s="15"/>
      <c r="P79" s="15" t="n">
        <f aca="false">$U$14+$V$14*COS(N79)</f>
        <v>321.077676804069</v>
      </c>
      <c r="Q79" s="16" t="n">
        <f aca="false">$V$14*SIN(N79)</f>
        <v>129.962689787284</v>
      </c>
    </row>
    <row r="80" customFormat="false" ht="14.4" hidden="false" customHeight="false" outlineLevel="0" collapsed="false">
      <c r="A80" s="8" t="n">
        <v>76</v>
      </c>
      <c r="B80" s="15" t="n">
        <f aca="false">A80/57.29578</f>
        <v>1.3264502202431</v>
      </c>
      <c r="C80" s="15"/>
      <c r="D80" s="15" t="n">
        <f aca="false">$U$4+$V$4*COS(B80)</f>
        <v>253.672569055051</v>
      </c>
      <c r="E80" s="16" t="n">
        <f aca="false">$V$4*SIN(B80)</f>
        <v>123.398257582653</v>
      </c>
      <c r="G80" s="0" t="n">
        <v>76</v>
      </c>
      <c r="H80" s="0" t="n">
        <f aca="false">G80/57.29578</f>
        <v>1.3264502202431</v>
      </c>
      <c r="J80" s="0" t="n">
        <f aca="false">$U$9+$V$9*COS(H80)</f>
        <v>249.649986684055</v>
      </c>
      <c r="K80" s="0" t="n">
        <f aca="false">$V$9*SIN(H80)</f>
        <v>114.520054113713</v>
      </c>
      <c r="M80" s="8" t="n">
        <v>76</v>
      </c>
      <c r="N80" s="15" t="n">
        <f aca="false">M80/57.29578</f>
        <v>1.3264502202431</v>
      </c>
      <c r="O80" s="15"/>
      <c r="P80" s="15" t="n">
        <f aca="false">$U$14+$V$14*COS(N80)</f>
        <v>318.804211367194</v>
      </c>
      <c r="Q80" s="16" t="n">
        <f aca="false">$V$14*SIN(N80)</f>
        <v>130.550647953847</v>
      </c>
    </row>
    <row r="81" customFormat="false" ht="14.4" hidden="false" customHeight="false" outlineLevel="0" collapsed="false">
      <c r="A81" s="8" t="n">
        <v>77</v>
      </c>
      <c r="B81" s="15" t="n">
        <f aca="false">A81/57.29578</f>
        <v>1.34390351261472</v>
      </c>
      <c r="C81" s="15"/>
      <c r="D81" s="15" t="n">
        <f aca="false">$U$4+$V$4*COS(B81)</f>
        <v>251.514286619757</v>
      </c>
      <c r="E81" s="16" t="n">
        <f aca="false">$V$4*SIN(B81)</f>
        <v>123.916415377364</v>
      </c>
      <c r="G81" s="0" t="n">
        <v>77</v>
      </c>
      <c r="H81" s="0" t="n">
        <f aca="false">G81/57.29578</f>
        <v>1.34390351261472</v>
      </c>
      <c r="J81" s="0" t="n">
        <f aca="false">$U$9+$V$9*COS(H81)</f>
        <v>247.646987402505</v>
      </c>
      <c r="K81" s="0" t="n">
        <f aca="false">$V$9*SIN(H81)</f>
        <v>115.000931719704</v>
      </c>
      <c r="M81" s="8" t="n">
        <v>77</v>
      </c>
      <c r="N81" s="15" t="n">
        <f aca="false">M81/57.29578</f>
        <v>1.34390351261472</v>
      </c>
      <c r="O81" s="15"/>
      <c r="P81" s="15" t="n">
        <f aca="false">$U$14+$V$14*COS(N81)</f>
        <v>316.520830905308</v>
      </c>
      <c r="Q81" s="16" t="n">
        <f aca="false">$V$14*SIN(N81)</f>
        <v>131.098839129047</v>
      </c>
    </row>
    <row r="82" customFormat="false" ht="14.4" hidden="false" customHeight="false" outlineLevel="0" collapsed="false">
      <c r="A82" s="8" t="n">
        <v>78</v>
      </c>
      <c r="B82" s="15" t="n">
        <f aca="false">A82/57.29578</f>
        <v>1.36135680498634</v>
      </c>
      <c r="C82" s="15"/>
      <c r="D82" s="15" t="n">
        <f aca="false">$U$4+$V$4*COS(B82)</f>
        <v>249.347289800971</v>
      </c>
      <c r="E82" s="16" t="n">
        <f aca="false">$V$4*SIN(B82)</f>
        <v>124.396827032187</v>
      </c>
      <c r="G82" s="0" t="n">
        <v>78</v>
      </c>
      <c r="H82" s="0" t="n">
        <f aca="false">G82/57.29578</f>
        <v>1.36135680498634</v>
      </c>
      <c r="J82" s="0" t="n">
        <f aca="false">$U$9+$V$9*COS(H82)</f>
        <v>245.635900716087</v>
      </c>
      <c r="K82" s="0" t="n">
        <f aca="false">$V$9*SIN(H82)</f>
        <v>115.446778928449</v>
      </c>
      <c r="M82" s="8" t="n">
        <v>78</v>
      </c>
      <c r="N82" s="15" t="n">
        <f aca="false">M82/57.29578</f>
        <v>1.36135680498634</v>
      </c>
      <c r="O82" s="15"/>
      <c r="P82" s="15" t="n">
        <f aca="false">$U$14+$V$14*COS(N82)</f>
        <v>314.228230958206</v>
      </c>
      <c r="Q82" s="16" t="n">
        <f aca="false">$V$14*SIN(N82)</f>
        <v>131.607096328543</v>
      </c>
    </row>
    <row r="83" customFormat="false" ht="14.4" hidden="false" customHeight="false" outlineLevel="0" collapsed="false">
      <c r="A83" s="8" t="n">
        <v>79</v>
      </c>
      <c r="B83" s="15" t="n">
        <f aca="false">A83/57.29578</f>
        <v>1.37881009735796</v>
      </c>
      <c r="C83" s="15"/>
      <c r="D83" s="15" t="n">
        <f aca="false">$U$4+$V$4*COS(B83)</f>
        <v>247.172238686905</v>
      </c>
      <c r="E83" s="16" t="n">
        <f aca="false">$V$4*SIN(B83)</f>
        <v>124.839346209081</v>
      </c>
      <c r="G83" s="0" t="n">
        <v>79</v>
      </c>
      <c r="H83" s="0" t="n">
        <f aca="false">G83/57.29578</f>
        <v>1.37881009735796</v>
      </c>
      <c r="J83" s="0" t="n">
        <f aca="false">$U$9+$V$9*COS(H83)</f>
        <v>243.617339221278</v>
      </c>
      <c r="K83" s="0" t="n">
        <f aca="false">$V$9*SIN(H83)</f>
        <v>115.857459930572</v>
      </c>
      <c r="M83" s="8" t="n">
        <v>79</v>
      </c>
      <c r="N83" s="15" t="n">
        <f aca="false">M83/57.29578</f>
        <v>1.37881009735796</v>
      </c>
      <c r="O83" s="15"/>
      <c r="P83" s="15" t="n">
        <f aca="false">$U$14+$V$14*COS(N83)</f>
        <v>311.92710987403</v>
      </c>
      <c r="Q83" s="16" t="n">
        <f aca="false">$V$14*SIN(N83)</f>
        <v>132.075264732273</v>
      </c>
    </row>
    <row r="84" customFormat="false" ht="14.4" hidden="false" customHeight="false" outlineLevel="0" collapsed="false">
      <c r="A84" s="8" t="n">
        <v>80</v>
      </c>
      <c r="B84" s="15" t="n">
        <f aca="false">A84/57.29578</f>
        <v>1.39626338972958</v>
      </c>
      <c r="C84" s="15"/>
      <c r="D84" s="15" t="n">
        <f aca="false">$U$4+$V$4*COS(B84)</f>
        <v>244.989795819187</v>
      </c>
      <c r="E84" s="16" t="n">
        <f aca="false">$V$4*SIN(B84)</f>
        <v>125.24383811242</v>
      </c>
      <c r="G84" s="0" t="n">
        <v>80</v>
      </c>
      <c r="H84" s="0" t="n">
        <f aca="false">G84/57.29578</f>
        <v>1.39626338972958</v>
      </c>
      <c r="J84" s="0" t="n">
        <f aca="false">$U$9+$V$9*COS(H84)</f>
        <v>241.591917791452</v>
      </c>
      <c r="K84" s="0" t="n">
        <f aca="false">$V$9*SIN(H84)</f>
        <v>116.232849628663</v>
      </c>
      <c r="M84" s="8" t="n">
        <v>80</v>
      </c>
      <c r="N84" s="15" t="n">
        <f aca="false">M84/57.29578</f>
        <v>1.39626338972958</v>
      </c>
      <c r="O84" s="15"/>
      <c r="P84" s="15" t="n">
        <f aca="false">$U$14+$V$14*COS(N84)</f>
        <v>309.618168596541</v>
      </c>
      <c r="Q84" s="16" t="n">
        <f aca="false">$V$14*SIN(N84)</f>
        <v>132.503201731608</v>
      </c>
    </row>
    <row r="85" customFormat="false" ht="14.4" hidden="false" customHeight="false" outlineLevel="0" collapsed="false">
      <c r="A85" s="8" t="n">
        <v>81</v>
      </c>
      <c r="B85" s="15" t="n">
        <f aca="false">A85/57.29578</f>
        <v>1.41371668210119</v>
      </c>
      <c r="C85" s="15"/>
      <c r="D85" s="15" t="n">
        <f aca="false">$U$4+$V$4*COS(B85)</f>
        <v>242.800625991046</v>
      </c>
      <c r="E85" s="16" t="n">
        <f aca="false">$V$4*SIN(B85)</f>
        <v>125.610179530055</v>
      </c>
      <c r="G85" s="0" t="n">
        <v>81</v>
      </c>
      <c r="H85" s="0" t="n">
        <f aca="false">G85/57.29578</f>
        <v>1.41371668210119</v>
      </c>
      <c r="J85" s="0" t="n">
        <f aca="false">$U$9+$V$9*COS(H85)</f>
        <v>239.560253389587</v>
      </c>
      <c r="K85" s="0" t="n">
        <f aca="false">$V$9*SIN(H85)</f>
        <v>116.572833675386</v>
      </c>
      <c r="M85" s="8" t="n">
        <v>81</v>
      </c>
      <c r="N85" s="15" t="n">
        <f aca="false">M85/57.29578</f>
        <v>1.41371668210119</v>
      </c>
      <c r="O85" s="15"/>
      <c r="P85" s="15" t="n">
        <f aca="false">$U$14+$V$14*COS(N85)</f>
        <v>307.302110451608</v>
      </c>
      <c r="Q85" s="16" t="n">
        <f aca="false">$V$14*SIN(N85)</f>
        <v>132.890776972793</v>
      </c>
    </row>
    <row r="86" customFormat="false" ht="14.4" hidden="false" customHeight="false" outlineLevel="0" collapsed="false">
      <c r="A86" s="8" t="n">
        <v>82</v>
      </c>
      <c r="B86" s="15" t="n">
        <f aca="false">A86/57.29578</f>
        <v>1.43116997447281</v>
      </c>
      <c r="C86" s="15"/>
      <c r="D86" s="15" t="n">
        <f aca="false">$U$4+$V$4*COS(B86)</f>
        <v>240.605396044806</v>
      </c>
      <c r="E86" s="16" t="n">
        <f aca="false">$V$4*SIN(B86)</f>
        <v>125.938258870841</v>
      </c>
      <c r="G86" s="0" t="n">
        <v>82</v>
      </c>
      <c r="H86" s="0" t="n">
        <f aca="false">G86/57.29578</f>
        <v>1.43116997447281</v>
      </c>
      <c r="J86" s="0" t="n">
        <f aca="false">$U$9+$V$9*COS(H86)</f>
        <v>237.52296488033</v>
      </c>
      <c r="K86" s="0" t="n">
        <f aca="false">$V$9*SIN(H86)</f>
        <v>116.877308508309</v>
      </c>
      <c r="M86" s="8" t="n">
        <v>82</v>
      </c>
      <c r="N86" s="15" t="n">
        <f aca="false">M86/57.29578</f>
        <v>1.43116997447281</v>
      </c>
      <c r="O86" s="15"/>
      <c r="P86" s="15" t="n">
        <f aca="false">$U$14+$V$14*COS(N86)</f>
        <v>304.979640932966</v>
      </c>
      <c r="Q86" s="16" t="n">
        <f aca="false">$V$14*SIN(N86)</f>
        <v>133.237872396659</v>
      </c>
    </row>
    <row r="87" customFormat="false" ht="14.4" hidden="false" customHeight="false" outlineLevel="0" collapsed="false">
      <c r="A87" s="8" t="n">
        <v>83</v>
      </c>
      <c r="B87" s="15" t="n">
        <f aca="false">A87/57.29578</f>
        <v>1.44862326684443</v>
      </c>
      <c r="C87" s="15"/>
      <c r="D87" s="15" t="n">
        <f aca="false">$U$4+$V$4*COS(B87)</f>
        <v>238.404774668764</v>
      </c>
      <c r="E87" s="16" t="n">
        <f aca="false">$V$4*SIN(B87)</f>
        <v>126.227976198637</v>
      </c>
      <c r="G87" s="0" t="n">
        <v>83</v>
      </c>
      <c r="H87" s="0" t="n">
        <f aca="false">G87/57.29578</f>
        <v>1.44862326684443</v>
      </c>
      <c r="J87" s="0" t="n">
        <f aca="false">$U$9+$V$9*COS(H87)</f>
        <v>235.480672841487</v>
      </c>
      <c r="K87" s="0" t="n">
        <f aca="false">$V$9*SIN(H87)</f>
        <v>117.14618138145</v>
      </c>
      <c r="M87" s="8" t="n">
        <v>83</v>
      </c>
      <c r="N87" s="15" t="n">
        <f aca="false">M87/57.29578</f>
        <v>1.44862326684443</v>
      </c>
      <c r="O87" s="15"/>
      <c r="P87" s="15" t="n">
        <f aca="false">$U$14+$V$14*COS(N87)</f>
        <v>302.651467487316</v>
      </c>
      <c r="Q87" s="16" t="n">
        <f aca="false">$V$14*SIN(N87)</f>
        <v>133.544382274579</v>
      </c>
    </row>
    <row r="88" customFormat="false" ht="14.4" hidden="false" customHeight="false" outlineLevel="0" collapsed="false">
      <c r="A88" s="8" t="n">
        <v>84</v>
      </c>
      <c r="B88" s="15" t="n">
        <f aca="false">A88/57.29578</f>
        <v>1.46607655921605</v>
      </c>
      <c r="C88" s="15"/>
      <c r="D88" s="15" t="n">
        <f aca="false">$U$4+$V$4*COS(B88)</f>
        <v>236.199432193497</v>
      </c>
      <c r="E88" s="16" t="n">
        <f aca="false">$V$4*SIN(B88)</f>
        <v>126.479243262737</v>
      </c>
      <c r="G88" s="0" t="n">
        <v>84</v>
      </c>
      <c r="H88" s="0" t="n">
        <f aca="false">G88/57.29578</f>
        <v>1.46607655921605</v>
      </c>
      <c r="J88" s="0" t="n">
        <f aca="false">$U$9+$V$9*COS(H88)</f>
        <v>233.433999374986</v>
      </c>
      <c r="K88" s="0" t="n">
        <f aca="false">$V$9*SIN(H88)</f>
        <v>117.379370393528</v>
      </c>
      <c r="M88" s="8" t="n">
        <v>84</v>
      </c>
      <c r="N88" s="15" t="n">
        <f aca="false">M88/57.29578</f>
        <v>1.46607655921605</v>
      </c>
      <c r="O88" s="15"/>
      <c r="P88" s="15" t="n">
        <f aca="false">$U$14+$V$14*COS(N88)</f>
        <v>300.318299298831</v>
      </c>
      <c r="Q88" s="16" t="n">
        <f aca="false">$V$14*SIN(N88)</f>
        <v>133.810213240675</v>
      </c>
    </row>
    <row r="89" customFormat="false" ht="14.4" hidden="false" customHeight="false" outlineLevel="0" collapsed="false">
      <c r="A89" s="8" t="n">
        <v>85</v>
      </c>
      <c r="B89" s="15" t="n">
        <f aca="false">A89/57.29578</f>
        <v>1.48352985158767</v>
      </c>
      <c r="C89" s="15"/>
      <c r="D89" s="15" t="n">
        <f aca="false">$U$4+$V$4*COS(B89)</f>
        <v>233.990040387675</v>
      </c>
      <c r="E89" s="16" t="n">
        <f aca="false">$V$4*SIN(B89)</f>
        <v>126.691983524763</v>
      </c>
      <c r="G89" s="0" t="n">
        <v>85</v>
      </c>
      <c r="H89" s="0" t="n">
        <f aca="false">G89/57.29578</f>
        <v>1.48352985158767</v>
      </c>
      <c r="J89" s="0" t="n">
        <f aca="false">$U$9+$V$9*COS(H89)</f>
        <v>231.383567917382</v>
      </c>
      <c r="K89" s="0" t="n">
        <f aca="false">$V$9*SIN(H89)</f>
        <v>117.576804512912</v>
      </c>
      <c r="M89" s="8" t="n">
        <v>85</v>
      </c>
      <c r="N89" s="15" t="n">
        <f aca="false">M89/57.29578</f>
        <v>1.48352985158767</v>
      </c>
      <c r="O89" s="15"/>
      <c r="P89" s="15" t="n">
        <f aca="false">$U$14+$V$14*COS(N89)</f>
        <v>297.980847073132</v>
      </c>
      <c r="Q89" s="16" t="n">
        <f aca="false">$V$14*SIN(N89)</f>
        <v>134.035284320263</v>
      </c>
    </row>
    <row r="90" customFormat="false" ht="14.4" hidden="false" customHeight="false" outlineLevel="0" collapsed="false">
      <c r="A90" s="8" t="n">
        <v>86</v>
      </c>
      <c r="B90" s="15" t="n">
        <f aca="false">A90/57.29578</f>
        <v>1.50098314395929</v>
      </c>
      <c r="C90" s="15"/>
      <c r="D90" s="15" t="n">
        <f aca="false">$U$4+$V$4*COS(B90)</f>
        <v>231.777272253434</v>
      </c>
      <c r="E90" s="16" t="n">
        <f aca="false">$V$4*SIN(B90)</f>
        <v>126.86613218197</v>
      </c>
      <c r="G90" s="0" t="n">
        <v>86</v>
      </c>
      <c r="H90" s="0" t="n">
        <f aca="false">G90/57.29578</f>
        <v>1.50098314395929</v>
      </c>
      <c r="J90" s="0" t="n">
        <f aca="false">$U$9+$V$9*COS(H90)</f>
        <v>229.330003049947</v>
      </c>
      <c r="K90" s="0" t="n">
        <f aca="false">$V$9*SIN(H90)</f>
        <v>117.738423599258</v>
      </c>
      <c r="M90" s="8" t="n">
        <v>86</v>
      </c>
      <c r="N90" s="15" t="n">
        <f aca="false">M90/57.29578</f>
        <v>1.50098314395929</v>
      </c>
      <c r="O90" s="15"/>
      <c r="P90" s="15" t="n">
        <f aca="false">$U$14+$V$14*COS(N90)</f>
        <v>295.639822820798</v>
      </c>
      <c r="Q90" s="16" t="n">
        <f aca="false">$V$14*SIN(N90)</f>
        <v>134.219526954511</v>
      </c>
    </row>
    <row r="91" customFormat="false" ht="14.4" hidden="false" customHeight="false" outlineLevel="0" collapsed="false">
      <c r="A91" s="8" t="n">
        <v>87</v>
      </c>
      <c r="B91" s="15" t="n">
        <f aca="false">A91/57.29578</f>
        <v>1.51843643633091</v>
      </c>
      <c r="C91" s="15"/>
      <c r="D91" s="15" t="n">
        <f aca="false">$U$4+$V$4*COS(B91)</f>
        <v>229.561801821372</v>
      </c>
      <c r="E91" s="16" t="n">
        <f aca="false">$V$4*SIN(B91)</f>
        <v>127.001636186992</v>
      </c>
      <c r="G91" s="0" t="n">
        <v>87</v>
      </c>
      <c r="H91" s="0" t="n">
        <f aca="false">G91/57.29578</f>
        <v>1.51843643633091</v>
      </c>
      <c r="J91" s="0" t="n">
        <f aca="false">$U$9+$V$9*COS(H91)</f>
        <v>227.273930308424</v>
      </c>
      <c r="K91" s="0" t="n">
        <f aca="false">$V$9*SIN(H91)</f>
        <v>117.864178421828</v>
      </c>
      <c r="M91" s="8" t="n">
        <v>87</v>
      </c>
      <c r="N91" s="15" t="n">
        <f aca="false">M91/57.29578</f>
        <v>1.51843643633091</v>
      </c>
      <c r="O91" s="15"/>
      <c r="P91" s="15" t="n">
        <f aca="false">$U$14+$V$14*COS(N91)</f>
        <v>293.295939640482</v>
      </c>
      <c r="Q91" s="16" t="n">
        <f aca="false">$V$14*SIN(N91)</f>
        <v>134.36288502133</v>
      </c>
    </row>
    <row r="92" customFormat="false" ht="14.4" hidden="false" customHeight="false" outlineLevel="0" collapsed="false">
      <c r="A92" s="8" t="n">
        <v>88</v>
      </c>
      <c r="B92" s="15" t="n">
        <f aca="false">A92/57.29578</f>
        <v>1.53588972870253</v>
      </c>
      <c r="C92" s="15"/>
      <c r="D92" s="15" t="n">
        <f aca="false">$U$4+$V$4*COS(B92)</f>
        <v>227.344303945232</v>
      </c>
      <c r="E92" s="16" t="n">
        <f aca="false">$V$4*SIN(B92)</f>
        <v>127.098454263996</v>
      </c>
      <c r="G92" s="0" t="n">
        <v>88</v>
      </c>
      <c r="H92" s="0" t="n">
        <f aca="false">G92/57.29578</f>
        <v>1.53588972870253</v>
      </c>
      <c r="J92" s="0" t="n">
        <f aca="false">$U$9+$V$9*COS(H92)</f>
        <v>225.215975992477</v>
      </c>
      <c r="K92" s="0" t="n">
        <f aca="false">$V$9*SIN(H92)</f>
        <v>117.954030674484</v>
      </c>
      <c r="M92" s="8" t="n">
        <v>88</v>
      </c>
      <c r="N92" s="15" t="n">
        <f aca="false">M92/57.29578</f>
        <v>1.53588972870253</v>
      </c>
      <c r="O92" s="15"/>
      <c r="P92" s="15" t="n">
        <f aca="false">$U$14+$V$14*COS(N92)</f>
        <v>290.949911501694</v>
      </c>
      <c r="Q92" s="16" t="n">
        <f aca="false">$V$14*SIN(N92)</f>
        <v>134.465314852465</v>
      </c>
    </row>
    <row r="93" customFormat="false" ht="14.4" hidden="false" customHeight="false" outlineLevel="0" collapsed="false">
      <c r="A93" s="8" t="n">
        <v>89</v>
      </c>
      <c r="B93" s="15" t="n">
        <f aca="false">A93/57.29578</f>
        <v>1.55334302107415</v>
      </c>
      <c r="C93" s="15"/>
      <c r="D93" s="15" t="n">
        <f aca="false">$U$4+$V$4*COS(B93)</f>
        <v>225.125454096338</v>
      </c>
      <c r="E93" s="16" t="n">
        <f aca="false">$V$4*SIN(B93)</f>
        <v>127.156556921259</v>
      </c>
      <c r="G93" s="0" t="n">
        <v>89</v>
      </c>
      <c r="H93" s="0" t="n">
        <f aca="false">G93/57.29578</f>
        <v>1.55334302107415</v>
      </c>
      <c r="J93" s="0" t="n">
        <f aca="false">$U$9+$V$9*COS(H93)</f>
        <v>223.156766974916</v>
      </c>
      <c r="K93" s="0" t="n">
        <f aca="false">$V$9*SIN(H93)</f>
        <v>118.007952987362</v>
      </c>
      <c r="M93" s="8" t="n">
        <v>89</v>
      </c>
      <c r="N93" s="15" t="n">
        <f aca="false">M93/57.29578</f>
        <v>1.55334302107415</v>
      </c>
      <c r="O93" s="15"/>
      <c r="P93" s="15" t="n">
        <f aca="false">$U$14+$V$14*COS(N93)</f>
        <v>288.60245302732</v>
      </c>
      <c r="Q93" s="16" t="n">
        <f aca="false">$V$14*SIN(N93)</f>
        <v>134.526785246798</v>
      </c>
    </row>
    <row r="94" customFormat="false" ht="14.4" hidden="false" customHeight="false" outlineLevel="0" collapsed="false">
      <c r="A94" s="8" t="n">
        <v>90</v>
      </c>
      <c r="B94" s="15" t="n">
        <f aca="false">A94/57.29578</f>
        <v>1.57079631344577</v>
      </c>
      <c r="C94" s="15"/>
      <c r="D94" s="15" t="n">
        <f aca="false">$U$4+$V$4*COS(B94)</f>
        <v>222.905928157836</v>
      </c>
      <c r="E94" s="16" t="n">
        <f aca="false">$V$4*SIN(B94)</f>
        <v>127.175926460149</v>
      </c>
      <c r="G94" s="0" t="n">
        <v>90</v>
      </c>
      <c r="H94" s="0" t="n">
        <f aca="false">G94/57.29578</f>
        <v>1.57079631344577</v>
      </c>
      <c r="J94" s="0" t="n">
        <f aca="false">$U$9+$V$9*COS(H94)</f>
        <v>221.096930510744</v>
      </c>
      <c r="K94" s="0" t="n">
        <f aca="false">$V$9*SIN(H94)</f>
        <v>118.025928935201</v>
      </c>
      <c r="M94" s="8" t="n">
        <v>90</v>
      </c>
      <c r="N94" s="15" t="n">
        <f aca="false">M94/57.29578</f>
        <v>1.57079631344577</v>
      </c>
      <c r="O94" s="15"/>
      <c r="P94" s="15" t="n">
        <f aca="false">$U$14+$V$14*COS(N94)</f>
        <v>286.254279275938</v>
      </c>
      <c r="Q94" s="16" t="n">
        <f aca="false">$V$14*SIN(N94)</f>
        <v>134.54727747985</v>
      </c>
    </row>
    <row r="95" customFormat="false" ht="14.4" hidden="false" customHeight="false" outlineLevel="0" collapsed="false">
      <c r="A95" s="8" t="n">
        <v>91</v>
      </c>
      <c r="B95" s="15" t="n">
        <f aca="false">A95/57.29578</f>
        <v>1.58824960581739</v>
      </c>
      <c r="C95" s="15"/>
      <c r="D95" s="15" t="n">
        <f aca="false">$U$4+$V$4*COS(B95)</f>
        <v>220.686402218818</v>
      </c>
      <c r="E95" s="16" t="n">
        <f aca="false">$V$4*SIN(B95)</f>
        <v>127.156556980517</v>
      </c>
      <c r="G95" s="0" t="n">
        <v>91</v>
      </c>
      <c r="H95" s="0" t="n">
        <f aca="false">G95/57.29578</f>
        <v>1.58824960581739</v>
      </c>
      <c r="J95" s="0" t="n">
        <f aca="false">$U$9+$V$9*COS(H95)</f>
        <v>219.037094046093</v>
      </c>
      <c r="K95" s="0" t="n">
        <f aca="false">$V$9*SIN(H95)</f>
        <v>118.007953042356</v>
      </c>
      <c r="M95" s="8" t="n">
        <v>91</v>
      </c>
      <c r="N95" s="15" t="n">
        <f aca="false">M95/57.29578</f>
        <v>1.58824960581739</v>
      </c>
      <c r="O95" s="15"/>
      <c r="P95" s="15" t="n">
        <f aca="false">$U$14+$V$14*COS(N95)</f>
        <v>283.90610552401</v>
      </c>
      <c r="Q95" s="16" t="n">
        <f aca="false">$V$14*SIN(N95)</f>
        <v>134.52678530949</v>
      </c>
    </row>
    <row r="96" customFormat="false" ht="14.4" hidden="false" customHeight="false" outlineLevel="0" collapsed="false">
      <c r="A96" s="8" t="n">
        <v>92</v>
      </c>
      <c r="B96" s="15" t="n">
        <f aca="false">A96/57.29578</f>
        <v>1.60570289818901</v>
      </c>
      <c r="C96" s="15"/>
      <c r="D96" s="15" t="n">
        <f aca="false">$U$4+$V$4*COS(B96)</f>
        <v>218.467552368372</v>
      </c>
      <c r="E96" s="16" t="n">
        <f aca="false">$V$4*SIN(B96)</f>
        <v>127.098454382493</v>
      </c>
      <c r="G96" s="0" t="n">
        <v>92</v>
      </c>
      <c r="H96" s="0" t="n">
        <f aca="false">G96/57.29578</f>
        <v>1.60570289818901</v>
      </c>
      <c r="J96" s="0" t="n">
        <f aca="false">$U$9+$V$9*COS(H96)</f>
        <v>216.977885027092</v>
      </c>
      <c r="K96" s="0" t="n">
        <f aca="false">$V$9*SIN(H96)</f>
        <v>117.954030784455</v>
      </c>
      <c r="M96" s="8" t="n">
        <v>92</v>
      </c>
      <c r="N96" s="15" t="n">
        <f aca="false">M96/57.29578</f>
        <v>1.60570289818901</v>
      </c>
      <c r="O96" s="15"/>
      <c r="P96" s="15" t="n">
        <f aca="false">$U$14+$V$14*COS(N96)</f>
        <v>281.558647047995</v>
      </c>
      <c r="Q96" s="16" t="n">
        <f aca="false">$V$14*SIN(N96)</f>
        <v>134.465314977831</v>
      </c>
    </row>
    <row r="97" customFormat="false" ht="14.4" hidden="false" customHeight="false" outlineLevel="0" collapsed="false">
      <c r="A97" s="8" t="n">
        <v>93</v>
      </c>
      <c r="B97" s="15" t="n">
        <f aca="false">A97/57.29578</f>
        <v>1.62315619056063</v>
      </c>
      <c r="C97" s="15"/>
      <c r="D97" s="15" t="n">
        <f aca="false">$U$4+$V$4*COS(B97)</f>
        <v>216.250054489648</v>
      </c>
      <c r="E97" s="16" t="n">
        <f aca="false">$V$4*SIN(B97)</f>
        <v>127.001636364692</v>
      </c>
      <c r="G97" s="0" t="n">
        <v>93</v>
      </c>
      <c r="H97" s="0" t="n">
        <f aca="false">G97/57.29578</f>
        <v>1.62315619056063</v>
      </c>
      <c r="J97" s="0" t="n">
        <f aca="false">$U$9+$V$9*COS(H97)</f>
        <v>214.919930708746</v>
      </c>
      <c r="K97" s="0" t="n">
        <f aca="false">$V$9*SIN(H97)</f>
        <v>117.864178586743</v>
      </c>
      <c r="M97" s="8" t="n">
        <v>93</v>
      </c>
      <c r="N97" s="15" t="n">
        <f aca="false">M97/57.29578</f>
        <v>1.62315619056063</v>
      </c>
      <c r="O97" s="15"/>
      <c r="P97" s="15" t="n">
        <f aca="false">$U$14+$V$14*COS(N97)</f>
        <v>279.212618906472</v>
      </c>
      <c r="Q97" s="16" t="n">
        <f aca="false">$V$14*SIN(N97)</f>
        <v>134.36288520933</v>
      </c>
    </row>
    <row r="98" customFormat="false" ht="14.4" hidden="false" customHeight="false" outlineLevel="0" collapsed="false">
      <c r="A98" s="8" t="n">
        <v>94</v>
      </c>
      <c r="B98" s="15" t="n">
        <f aca="false">A98/57.29578</f>
        <v>1.64060948293225</v>
      </c>
      <c r="C98" s="15"/>
      <c r="D98" s="15" t="n">
        <f aca="false">$U$4+$V$4*COS(B98)</f>
        <v>214.034584053968</v>
      </c>
      <c r="E98" s="16" t="n">
        <f aca="false">$V$4*SIN(B98)</f>
        <v>126.86613241882</v>
      </c>
      <c r="G98" s="0" t="n">
        <v>94</v>
      </c>
      <c r="H98" s="0" t="n">
        <f aca="false">G98/57.29578</f>
        <v>1.64060948293225</v>
      </c>
      <c r="J98" s="0" t="n">
        <f aca="false">$U$9+$V$9*COS(H98)</f>
        <v>212.863857963865</v>
      </c>
      <c r="K98" s="0" t="n">
        <f aca="false">$V$9*SIN(H98)</f>
        <v>117.738423819067</v>
      </c>
      <c r="M98" s="8" t="n">
        <v>94</v>
      </c>
      <c r="N98" s="15" t="n">
        <f aca="false">M98/57.29578</f>
        <v>1.64060948293225</v>
      </c>
      <c r="O98" s="15"/>
      <c r="P98" s="15" t="n">
        <f aca="false">$U$14+$V$14*COS(N98)</f>
        <v>276.868735722328</v>
      </c>
      <c r="Q98" s="16" t="n">
        <f aca="false">$V$14*SIN(N98)</f>
        <v>134.219527205089</v>
      </c>
    </row>
    <row r="99" customFormat="false" ht="14.4" hidden="false" customHeight="false" outlineLevel="0" collapsed="false">
      <c r="A99" s="8" t="n">
        <v>95</v>
      </c>
      <c r="B99" s="15" t="n">
        <f aca="false">A99/57.29578</f>
        <v>1.65806277530387</v>
      </c>
      <c r="C99" s="15"/>
      <c r="D99" s="15" t="n">
        <f aca="false">$U$4+$V$4*COS(B99)</f>
        <v>211.821815915077</v>
      </c>
      <c r="E99" s="16" t="n">
        <f aca="false">$V$4*SIN(B99)</f>
        <v>126.69198382069</v>
      </c>
      <c r="G99" s="0" t="n">
        <v>95</v>
      </c>
      <c r="H99" s="0" t="n">
        <f aca="false">G99/57.29578</f>
        <v>1.65806277530387</v>
      </c>
      <c r="J99" s="0" t="n">
        <f aca="false">$U$9+$V$9*COS(H99)</f>
        <v>210.810293092116</v>
      </c>
      <c r="K99" s="0" t="n">
        <f aca="false">$V$9*SIN(H99)</f>
        <v>117.576804787547</v>
      </c>
      <c r="M99" s="8" t="n">
        <v>95</v>
      </c>
      <c r="N99" s="15" t="n">
        <f aca="false">M99/57.29578</f>
        <v>1.65806277530387</v>
      </c>
      <c r="O99" s="15"/>
      <c r="P99" s="15" t="n">
        <f aca="false">$U$14+$V$14*COS(N99)</f>
        <v>274.527711465075</v>
      </c>
      <c r="Q99" s="16" t="n">
        <f aca="false">$V$14*SIN(N99)</f>
        <v>134.035284633342</v>
      </c>
    </row>
    <row r="100" customFormat="false" ht="14.4" hidden="false" customHeight="false" outlineLevel="0" collapsed="false">
      <c r="A100" s="8" t="n">
        <v>96</v>
      </c>
      <c r="B100" s="15" t="n">
        <f aca="false">A100/57.29578</f>
        <v>1.67551606767549</v>
      </c>
      <c r="C100" s="15"/>
      <c r="D100" s="15" t="n">
        <f aca="false">$U$4+$V$4*COS(B100)</f>
        <v>209.612424103576</v>
      </c>
      <c r="E100" s="16" t="n">
        <f aca="false">$V$4*SIN(B100)</f>
        <v>126.479243617651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208.75986162924</v>
      </c>
      <c r="K100" s="0" t="n">
        <f aca="false">$V$9*SIN(H100)</f>
        <v>117.379370722906</v>
      </c>
      <c r="M100" s="8" t="n">
        <v>96</v>
      </c>
      <c r="N100" s="15" t="n">
        <f aca="false">M100/57.29578</f>
        <v>1.67551606767549</v>
      </c>
      <c r="O100" s="15"/>
      <c r="P100" s="15" t="n">
        <f aca="false">$U$14+$V$14*COS(N100)</f>
        <v>272.190259233367</v>
      </c>
      <c r="Q100" s="16" t="n">
        <f aca="false">$V$14*SIN(N100)</f>
        <v>133.81021361616</v>
      </c>
    </row>
    <row r="101" customFormat="false" ht="14.4" hidden="false" customHeight="false" outlineLevel="0" collapsed="false">
      <c r="A101" s="8" t="n">
        <v>97</v>
      </c>
      <c r="B101" s="15" t="n">
        <f aca="false">A101/57.29578</f>
        <v>1.69296936004711</v>
      </c>
      <c r="C101" s="15"/>
      <c r="D101" s="15" t="n">
        <f aca="false">$U$4+$V$4*COS(B101)</f>
        <v>207.407081621601</v>
      </c>
      <c r="E101" s="16" t="n">
        <f aca="false">$V$4*SIN(B101)</f>
        <v>126.227976612429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206.713188156514</v>
      </c>
      <c r="K101" s="0" t="n">
        <f aca="false">$V$9*SIN(H101)</f>
        <v>117.146181765471</v>
      </c>
      <c r="M101" s="8" t="n">
        <v>97</v>
      </c>
      <c r="N101" s="15" t="n">
        <f aca="false">M101/57.29578</f>
        <v>1.69296936004711</v>
      </c>
      <c r="O101" s="15"/>
      <c r="P101" s="15" t="n">
        <f aca="false">$U$14+$V$14*COS(N101)</f>
        <v>269.857091037786</v>
      </c>
      <c r="Q101" s="16" t="n">
        <f aca="false">$V$14*SIN(N101)</f>
        <v>133.544382712355</v>
      </c>
    </row>
    <row r="102" customFormat="false" ht="14.4" hidden="false" customHeight="false" outlineLevel="0" collapsed="false">
      <c r="A102" s="8" t="n">
        <v>98</v>
      </c>
      <c r="B102" s="15" t="n">
        <f aca="false">A102/57.29578</f>
        <v>1.71042265241873</v>
      </c>
      <c r="C102" s="15"/>
      <c r="D102" s="15" t="n">
        <f aca="false">$U$4+$V$4*COS(B102)</f>
        <v>205.206460237823</v>
      </c>
      <c r="E102" s="16" t="n">
        <f aca="false">$V$4*SIN(B102)</f>
        <v>125.938259343386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204.670896110492</v>
      </c>
      <c r="K102" s="0" t="n">
        <f aca="false">$V$9*SIN(H102)</f>
        <v>116.877308946856</v>
      </c>
      <c r="M102" s="8" t="n">
        <v>98</v>
      </c>
      <c r="N102" s="15" t="n">
        <f aca="false">M102/57.29578</f>
        <v>1.71042265241873</v>
      </c>
      <c r="O102" s="15"/>
      <c r="P102" s="15" t="n">
        <f aca="false">$U$14+$V$14*COS(N102)</f>
        <v>267.528917583952</v>
      </c>
      <c r="Q102" s="16" t="n">
        <f aca="false">$V$14*SIN(N102)</f>
        <v>133.237872896594</v>
      </c>
    </row>
    <row r="103" customFormat="false" ht="14.4" hidden="false" customHeight="false" outlineLevel="0" collapsed="false">
      <c r="A103" s="8" t="n">
        <v>99</v>
      </c>
      <c r="B103" s="15" t="n">
        <f aca="false">A103/57.29578</f>
        <v>1.72787594479035</v>
      </c>
      <c r="C103" s="15"/>
      <c r="D103" s="15" t="n">
        <f aca="false">$U$4+$V$4*COS(B103)</f>
        <v>203.011230282824</v>
      </c>
      <c r="E103" s="16" t="n">
        <f aca="false">$V$4*SIN(B103)</f>
        <v>125.610180061208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202.633607593107</v>
      </c>
      <c r="K103" s="0" t="n">
        <f aca="false">$V$9*SIN(H103)</f>
        <v>116.572834168325</v>
      </c>
      <c r="M103" s="8" t="n">
        <v>99</v>
      </c>
      <c r="N103" s="15" t="n">
        <f aca="false">M103/57.29578</f>
        <v>1.72787594479035</v>
      </c>
      <c r="O103" s="15"/>
      <c r="P103" s="15" t="n">
        <f aca="false">$U$14+$V$14*COS(N103)</f>
        <v>265.206448056043</v>
      </c>
      <c r="Q103" s="16" t="n">
        <f aca="false">$V$14*SIN(N103)</f>
        <v>132.890777534734</v>
      </c>
    </row>
    <row r="104" customFormat="false" ht="14.4" hidden="false" customHeight="false" outlineLevel="0" collapsed="false">
      <c r="A104" s="8" t="n">
        <v>100</v>
      </c>
      <c r="B104" s="15" t="n">
        <f aca="false">A104/57.29578</f>
        <v>1.74532923716197</v>
      </c>
      <c r="C104" s="15"/>
      <c r="D104" s="15" t="n">
        <f aca="false">$U$4+$V$4*COS(B104)</f>
        <v>200.822060444902</v>
      </c>
      <c r="E104" s="16" t="n">
        <f aca="false">$V$4*SIN(B104)</f>
        <v>125.243838702021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200.601943182165</v>
      </c>
      <c r="K104" s="0" t="n">
        <f aca="false">$V$9*SIN(H104)</f>
        <v>116.232850175843</v>
      </c>
      <c r="M104" s="8" t="n">
        <v>100</v>
      </c>
      <c r="N104" s="15" t="n">
        <f aca="false">M104/57.29578</f>
        <v>1.74532923716197</v>
      </c>
      <c r="O104" s="15"/>
      <c r="P104" s="15" t="n">
        <f aca="false">$U$14+$V$14*COS(N104)</f>
        <v>262.890389900762</v>
      </c>
      <c r="Q104" s="16" t="n">
        <f aca="false">$V$14*SIN(N104)</f>
        <v>132.503202355383</v>
      </c>
    </row>
    <row r="105" customFormat="false" ht="14.4" hidden="false" customHeight="false" outlineLevel="0" collapsed="false">
      <c r="A105" s="8" t="n">
        <v>101</v>
      </c>
      <c r="B105" s="15" t="n">
        <f aca="false">A105/57.29578</f>
        <v>1.76278252953359</v>
      </c>
      <c r="C105" s="15"/>
      <c r="D105" s="15" t="n">
        <f aca="false">$U$4+$V$4*COS(B105)</f>
        <v>198.639617566386</v>
      </c>
      <c r="E105" s="16" t="n">
        <f aca="false">$V$4*SIN(B105)</f>
        <v>124.839346856949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198.576521742316</v>
      </c>
      <c r="K105" s="0" t="n">
        <f aca="false">$V$9*SIN(H105)</f>
        <v>115.857460531827</v>
      </c>
      <c r="M105" s="8" t="n">
        <v>101</v>
      </c>
      <c r="N105" s="15" t="n">
        <f aca="false">M105/57.29578</f>
        <v>1.76278252953359</v>
      </c>
      <c r="O105" s="15"/>
      <c r="P105" s="15" t="n">
        <f aca="false">$U$14+$V$14*COS(N105)</f>
        <v>260.581448611848</v>
      </c>
      <c r="Q105" s="16" t="n">
        <f aca="false">$V$14*SIN(N105)</f>
        <v>132.075265417693</v>
      </c>
    </row>
    <row r="106" customFormat="false" ht="14.4" hidden="false" customHeight="false" outlineLevel="0" collapsed="false">
      <c r="A106" s="8" t="n">
        <v>102</v>
      </c>
      <c r="B106" s="15" t="n">
        <f aca="false">A106/57.29578</f>
        <v>1.78023582190521</v>
      </c>
      <c r="C106" s="15"/>
      <c r="D106" s="15" t="n">
        <f aca="false">$U$4+$V$4*COS(B106)</f>
        <v>196.464566440505</v>
      </c>
      <c r="E106" s="16" t="n">
        <f aca="false">$V$4*SIN(B106)</f>
        <v>124.396827738125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196.557960236542</v>
      </c>
      <c r="K106" s="0" t="n">
        <f aca="false">$V$9*SIN(H106)</f>
        <v>115.446779583596</v>
      </c>
      <c r="M106" s="8" t="n">
        <v>102</v>
      </c>
      <c r="N106" s="15" t="n">
        <f aca="false">M106/57.29578</f>
        <v>1.78023582190521</v>
      </c>
      <c r="O106" s="15"/>
      <c r="P106" s="15" t="n">
        <f aca="false">$U$14+$V$14*COS(N106)</f>
        <v>258.280327515173</v>
      </c>
      <c r="Q106" s="16" t="n">
        <f aca="false">$V$14*SIN(N106)</f>
        <v>131.607097075399</v>
      </c>
    </row>
    <row r="107" customFormat="false" ht="14.4" hidden="false" customHeight="false" outlineLevel="0" collapsed="false">
      <c r="A107" s="8" t="n">
        <v>103</v>
      </c>
      <c r="B107" s="15" t="n">
        <f aca="false">A107/57.29578</f>
        <v>1.79768911427683</v>
      </c>
      <c r="C107" s="15"/>
      <c r="D107" s="15" t="n">
        <f aca="false">$U$4+$V$4*COS(B107)</f>
        <v>194.297569608893</v>
      </c>
      <c r="E107" s="16" t="n">
        <f aca="false">$V$4*SIN(B107)</f>
        <v>123.916416141157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194.546873538221</v>
      </c>
      <c r="K107" s="0" t="n">
        <f aca="false">$V$9*SIN(H107)</f>
        <v>115.000932428544</v>
      </c>
      <c r="M107" s="8" t="n">
        <v>103</v>
      </c>
      <c r="N107" s="15" t="n">
        <f aca="false">M107/57.29578</f>
        <v>1.79768911427683</v>
      </c>
      <c r="O107" s="15"/>
      <c r="P107" s="15" t="n">
        <f aca="false">$U$14+$V$14*COS(N107)</f>
        <v>255.987727554502</v>
      </c>
      <c r="Q107" s="16" t="n">
        <f aca="false">$V$14*SIN(N107)</f>
        <v>131.098839937111</v>
      </c>
    </row>
    <row r="108" customFormat="false" ht="14.4" hidden="false" customHeight="false" outlineLevel="0" collapsed="false">
      <c r="A108" s="8" t="n">
        <v>104</v>
      </c>
      <c r="B108" s="15" t="n">
        <f aca="false">A108/57.29578</f>
        <v>1.81514240664845</v>
      </c>
      <c r="C108" s="15"/>
      <c r="D108" s="15" t="n">
        <f aca="false">$U$4+$V$4*COS(B108)</f>
        <v>192.139287159765</v>
      </c>
      <c r="E108" s="16" t="n">
        <f aca="false">$V$4*SIN(B108)</f>
        <v>123.398258404069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192.543874243833</v>
      </c>
      <c r="K108" s="0" t="n">
        <f aca="false">$V$9*SIN(H108)</f>
        <v>114.52005487603</v>
      </c>
      <c r="M108" s="8" t="n">
        <v>104</v>
      </c>
      <c r="N108" s="15" t="n">
        <f aca="false">M108/57.29578</f>
        <v>1.81514240664845</v>
      </c>
      <c r="O108" s="15"/>
      <c r="P108" s="15" t="n">
        <f aca="false">$U$14+$V$14*COS(N108)</f>
        <v>253.704347077979</v>
      </c>
      <c r="Q108" s="16" t="n">
        <f aca="false">$V$14*SIN(N108)</f>
        <v>130.550648822873</v>
      </c>
    </row>
    <row r="109" customFormat="false" ht="14.4" hidden="false" customHeight="false" outlineLevel="0" collapsed="false">
      <c r="A109" s="8" t="n">
        <v>105</v>
      </c>
      <c r="B109" s="15" t="n">
        <f aca="false">A109/57.29578</f>
        <v>1.83259569902007</v>
      </c>
      <c r="C109" s="15"/>
      <c r="D109" s="15" t="n">
        <f aca="false">$U$4+$V$4*COS(B109)</f>
        <v>189.990376526852</v>
      </c>
      <c r="E109" s="16" t="n">
        <f aca="false">$V$4*SIN(B109)</f>
        <v>122.842512362723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190.549572486355</v>
      </c>
      <c r="K109" s="0" t="n">
        <f aca="false">$V$9*SIN(H109)</f>
        <v>114.004293406013</v>
      </c>
      <c r="M109" s="8" t="n">
        <v>105</v>
      </c>
      <c r="N109" s="15" t="n">
        <f aca="false">M109/57.29578</f>
        <v>1.83259569902007</v>
      </c>
      <c r="O109" s="15"/>
      <c r="P109" s="15" t="n">
        <f aca="false">$U$14+$V$14*COS(N109)</f>
        <v>251.430881625408</v>
      </c>
      <c r="Q109" s="16" t="n">
        <f aca="false">$V$14*SIN(N109)</f>
        <v>129.962690717008</v>
      </c>
    </row>
    <row r="110" customFormat="false" ht="14.4" hidden="false" customHeight="false" outlineLevel="0" collapsed="false">
      <c r="A110" s="8" t="n">
        <v>106</v>
      </c>
      <c r="B110" s="15" t="n">
        <f aca="false">A110/57.29578</f>
        <v>1.85004899139169</v>
      </c>
      <c r="C110" s="15"/>
      <c r="D110" s="15" t="n">
        <f aca="false">$U$4+$V$4*COS(B110)</f>
        <v>187.851492289138</v>
      </c>
      <c r="E110" s="16" t="n">
        <f aca="false">$V$4*SIN(B110)</f>
        <v>122.249347302746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188.564575749412</v>
      </c>
      <c r="K110" s="0" t="n">
        <f aca="false">$V$9*SIN(H110)</f>
        <v>113.453805124431</v>
      </c>
      <c r="M110" s="8" t="n">
        <v>106</v>
      </c>
      <c r="N110" s="15" t="n">
        <f aca="false">M110/57.29578</f>
        <v>1.85004899139169</v>
      </c>
      <c r="O110" s="15"/>
      <c r="P110" s="15" t="n">
        <f aca="false">$U$14+$V$14*COS(N110)</f>
        <v>249.168023716374</v>
      </c>
      <c r="Q110" s="16" t="n">
        <f aca="false">$V$14*SIN(N110)</f>
        <v>129.335144717245</v>
      </c>
    </row>
    <row r="111" customFormat="false" ht="14.4" hidden="false" customHeight="false" outlineLevel="0" collapsed="false">
      <c r="A111" s="8" t="n">
        <v>107</v>
      </c>
      <c r="B111" s="15" t="n">
        <f aca="false">A111/57.29578</f>
        <v>1.86750228376331</v>
      </c>
      <c r="C111" s="15"/>
      <c r="D111" s="15" t="n">
        <f aca="false">$U$4+$V$4*COS(B111)</f>
        <v>185.723285971471</v>
      </c>
      <c r="E111" s="16" t="n">
        <f aca="false">$V$4*SIN(B111)</f>
        <v>121.618943907958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186.58948868223</v>
      </c>
      <c r="K111" s="0" t="n">
        <f aca="false">$V$9*SIN(H111)</f>
        <v>112.868757715343</v>
      </c>
      <c r="M111" s="8" t="n">
        <v>107</v>
      </c>
      <c r="N111" s="15" t="n">
        <f aca="false">M111/57.29578</f>
        <v>1.86750228376331</v>
      </c>
      <c r="O111" s="15"/>
      <c r="P111" s="15" t="n">
        <f aca="false">$U$14+$V$14*COS(N111)</f>
        <v>246.916462639308</v>
      </c>
      <c r="Q111" s="16" t="n">
        <f aca="false">$V$14*SIN(N111)</f>
        <v>128.668201980175</v>
      </c>
    </row>
    <row r="112" customFormat="false" ht="14.4" hidden="false" customHeight="false" outlineLevel="0" collapsed="false">
      <c r="A112" s="8" t="n">
        <v>108</v>
      </c>
      <c r="B112" s="15" t="n">
        <f aca="false">A112/57.29578</f>
        <v>1.88495557613493</v>
      </c>
      <c r="C112" s="15"/>
      <c r="D112" s="15" t="n">
        <f aca="false">$U$4+$V$4*COS(B112)</f>
        <v>183.6064058461</v>
      </c>
      <c r="E112" s="16" t="n">
        <f aca="false">$V$4*SIN(B112)</f>
        <v>120.951494205335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184.624912915451</v>
      </c>
      <c r="K112" s="0" t="n">
        <f aca="false">$V$9*SIN(H112)</f>
        <v>112.249329389855</v>
      </c>
      <c r="M112" s="8" t="n">
        <v>108</v>
      </c>
      <c r="N112" s="15" t="n">
        <f aca="false">M112/57.29578</f>
        <v>1.88495557613493</v>
      </c>
      <c r="O112" s="15"/>
      <c r="P112" s="15" t="n">
        <f aca="false">$U$14+$V$14*COS(N112)</f>
        <v>244.676884241513</v>
      </c>
      <c r="Q112" s="16" t="n">
        <f aca="false">$V$14*SIN(N112)</f>
        <v>127.96206566301</v>
      </c>
    </row>
    <row r="113" customFormat="false" ht="14.4" hidden="false" customHeight="false" outlineLevel="0" collapsed="false">
      <c r="A113" s="8" t="n">
        <v>109</v>
      </c>
      <c r="B113" s="15" t="n">
        <f aca="false">A113/57.29578</f>
        <v>1.90240886850655</v>
      </c>
      <c r="C113" s="15"/>
      <c r="D113" s="15" t="n">
        <f aca="false">$U$4+$V$4*COS(B113)</f>
        <v>181.501496735209</v>
      </c>
      <c r="E113" s="16" t="n">
        <f aca="false">$V$4*SIN(B113)</f>
        <v>120.24720150652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182.671446877875</v>
      </c>
      <c r="K113" s="0" t="n">
        <f aca="false">$V$9*SIN(H113)</f>
        <v>111.595708831833</v>
      </c>
      <c r="M113" s="8" t="n">
        <v>109</v>
      </c>
      <c r="N113" s="15" t="n">
        <f aca="false">M113/57.29578</f>
        <v>1.90240886850655</v>
      </c>
      <c r="O113" s="15"/>
      <c r="P113" s="15" t="n">
        <f aca="false">$U$14+$V$14*COS(N113)</f>
        <v>242.449970720251</v>
      </c>
      <c r="Q113" s="16" t="n">
        <f aca="false">$V$14*SIN(N113)</f>
        <v>127.21695086171</v>
      </c>
    </row>
    <row r="114" customFormat="false" ht="14.4" hidden="false" customHeight="false" outlineLevel="0" collapsed="false">
      <c r="A114" s="8" t="n">
        <v>110</v>
      </c>
      <c r="B114" s="15" t="n">
        <f aca="false">A114/57.29578</f>
        <v>1.91986216087817</v>
      </c>
      <c r="C114" s="15"/>
      <c r="D114" s="15" t="n">
        <f aca="false">$U$4+$V$4*COS(B114)</f>
        <v>179.40919981449</v>
      </c>
      <c r="E114" s="16" t="n">
        <f aca="false">$V$4*SIN(B114)</f>
        <v>119.506280345889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180.72968561417</v>
      </c>
      <c r="K114" s="0" t="n">
        <f aca="false">$V$9*SIN(H114)</f>
        <v>110.908095140426</v>
      </c>
      <c r="M114" s="8" t="n">
        <v>110</v>
      </c>
      <c r="N114" s="15" t="n">
        <f aca="false">M114/57.29578</f>
        <v>1.91986216087817</v>
      </c>
      <c r="O114" s="15"/>
      <c r="P114" s="15" t="n">
        <f aca="false">$U$14+$V$14*COS(N114)</f>
        <v>240.236400414944</v>
      </c>
      <c r="Q114" s="16" t="n">
        <f aca="false">$V$14*SIN(N114)</f>
        <v>126.433084545458</v>
      </c>
    </row>
    <row r="115" customFormat="false" ht="14.4" hidden="false" customHeight="false" outlineLevel="0" collapsed="false">
      <c r="A115" s="8" t="n">
        <v>111</v>
      </c>
      <c r="B115" s="15" t="n">
        <f aca="false">A115/57.29578</f>
        <v>1.93731545324979</v>
      </c>
      <c r="C115" s="15"/>
      <c r="D115" s="15" t="n">
        <f aca="false">$U$4+$V$4*COS(B115)</f>
        <v>177.330152417846</v>
      </c>
      <c r="E115" s="16" t="n">
        <f aca="false">$V$4*SIN(B115)</f>
        <v>118.728956415199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178.800220603619</v>
      </c>
      <c r="K115" s="0" t="n">
        <f aca="false">$V$9*SIN(H115)</f>
        <v>110.186697769423</v>
      </c>
      <c r="M115" s="8" t="n">
        <v>111</v>
      </c>
      <c r="N115" s="15" t="n">
        <f aca="false">M115/57.29578</f>
        <v>1.93731545324979</v>
      </c>
      <c r="O115" s="15"/>
      <c r="P115" s="15" t="n">
        <f aca="false">$U$14+$V$14*COS(N115)</f>
        <v>238.036847600538</v>
      </c>
      <c r="Q115" s="16" t="n">
        <f aca="false">$V$14*SIN(N115)</f>
        <v>125.610705487524</v>
      </c>
    </row>
    <row r="116" customFormat="false" ht="14.4" hidden="false" customHeight="false" outlineLevel="0" collapsed="false">
      <c r="A116" s="8" t="n">
        <v>112</v>
      </c>
      <c r="B116" s="15" t="n">
        <f aca="false">A116/57.29578</f>
        <v>1.95476874562141</v>
      </c>
      <c r="C116" s="15"/>
      <c r="D116" s="15" t="n">
        <f aca="false">$U$4+$V$4*COS(B116)</f>
        <v>175.264987843241</v>
      </c>
      <c r="E116" s="16" t="n">
        <f aca="false">$V$4*SIN(B116)</f>
        <v>117.915466494846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176.883639579944</v>
      </c>
      <c r="K116" s="0" t="n">
        <f aca="false">$V$9*SIN(H116)</f>
        <v>109.431736463448</v>
      </c>
      <c r="M116" s="8" t="n">
        <v>112</v>
      </c>
      <c r="N116" s="15" t="n">
        <f aca="false">M116/57.29578</f>
        <v>1.95476874562141</v>
      </c>
      <c r="O116" s="15"/>
      <c r="P116" s="15" t="n">
        <f aca="false">$U$14+$V$14*COS(N116)</f>
        <v>235.851982282116</v>
      </c>
      <c r="Q116" s="16" t="n">
        <f aca="false">$V$14*SIN(N116)</f>
        <v>124.75006419253</v>
      </c>
    </row>
    <row r="117" customFormat="false" ht="14.4" hidden="false" customHeight="false" outlineLevel="0" collapsed="false">
      <c r="A117" s="8" t="n">
        <v>113</v>
      </c>
      <c r="B117" s="15" t="n">
        <f aca="false">A117/57.29578</f>
        <v>1.97222203799302</v>
      </c>
      <c r="C117" s="15"/>
      <c r="D117" s="15" t="n">
        <f aca="false">$U$4+$V$4*COS(B117)</f>
        <v>173.2143351598</v>
      </c>
      <c r="E117" s="16" t="n">
        <f aca="false">$V$4*SIN(B117)</f>
        <v>117.066058381737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174.980526352281</v>
      </c>
      <c r="K117" s="0" t="n">
        <f aca="false">$V$9*SIN(H117)</f>
        <v>108.643441191023</v>
      </c>
      <c r="M117" s="8" t="n">
        <v>113</v>
      </c>
      <c r="N117" s="15" t="n">
        <f aca="false">M117/57.29578</f>
        <v>1.97222203799302</v>
      </c>
      <c r="O117" s="15"/>
      <c r="P117" s="15" t="n">
        <f aca="false">$U$14+$V$14*COS(N117)</f>
        <v>233.682469990809</v>
      </c>
      <c r="Q117" s="16" t="n">
        <f aca="false">$V$14*SIN(N117)</f>
        <v>123.851422820147</v>
      </c>
    </row>
    <row r="118" customFormat="false" ht="14.4" hidden="false" customHeight="false" outlineLevel="0" collapsed="false">
      <c r="A118" s="8" t="n">
        <v>114</v>
      </c>
      <c r="B118" s="15" t="n">
        <f aca="false">A118/57.29578</f>
        <v>1.98967533036464</v>
      </c>
      <c r="C118" s="15"/>
      <c r="D118" s="15" t="n">
        <f aca="false">$U$4+$V$4*COS(B118)</f>
        <v>171.178819016185</v>
      </c>
      <c r="E118" s="16" t="n">
        <f aca="false">$V$4*SIN(B118)</f>
        <v>116.180990813807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173.091460627346</v>
      </c>
      <c r="K118" s="0" t="n">
        <f aca="false">$V$9*SIN(H118)</f>
        <v>107.822052074521</v>
      </c>
      <c r="M118" s="8" t="n">
        <v>114</v>
      </c>
      <c r="N118" s="15" t="n">
        <f aca="false">M118/57.29578</f>
        <v>1.98967533036464</v>
      </c>
      <c r="O118" s="15"/>
      <c r="P118" s="15" t="n">
        <f aca="false">$U$14+$V$14*COS(N118)</f>
        <v>231.528971581065</v>
      </c>
      <c r="Q118" s="16" t="n">
        <f aca="false">$V$14*SIN(N118)</f>
        <v>122.91505510524</v>
      </c>
    </row>
    <row r="119" customFormat="false" ht="14.4" hidden="false" customHeight="false" outlineLevel="0" collapsed="false">
      <c r="A119" s="8" t="n">
        <v>115</v>
      </c>
      <c r="B119" s="15" t="n">
        <f aca="false">A119/57.29578</f>
        <v>2.00712862273626</v>
      </c>
      <c r="C119" s="15"/>
      <c r="D119" s="15" t="n">
        <f aca="false">$U$4+$V$4*COS(B119)</f>
        <v>169.159059450322</v>
      </c>
      <c r="E119" s="16" t="n">
        <f aca="false">$V$4*SIN(B119)</f>
        <v>115.260533391205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171.217017832848</v>
      </c>
      <c r="K119" s="0" t="n">
        <f aca="false">$V$9*SIN(H119)</f>
        <v>106.96781931702</v>
      </c>
      <c r="M119" s="8" t="n">
        <v>115</v>
      </c>
      <c r="N119" s="15" t="n">
        <f aca="false">M119/57.29578</f>
        <v>2.00712862273626</v>
      </c>
      <c r="O119" s="15"/>
      <c r="P119" s="15" t="n">
        <f aca="false">$U$14+$V$14*COS(N119)</f>
        <v>229.39214302935</v>
      </c>
      <c r="Q119" s="16" t="n">
        <f aca="false">$V$14*SIN(N119)</f>
        <v>121.941246274479</v>
      </c>
    </row>
    <row r="120" customFormat="false" ht="14.4" hidden="false" customHeight="false" outlineLevel="0" collapsed="false">
      <c r="A120" s="8" t="n">
        <v>116</v>
      </c>
      <c r="B120" s="15" t="n">
        <f aca="false">A120/57.29578</f>
        <v>2.02458191510788</v>
      </c>
      <c r="C120" s="15"/>
      <c r="D120" s="15" t="n">
        <f aca="false">$U$4+$V$4*COS(B120)</f>
        <v>167.155671700529</v>
      </c>
      <c r="E120" s="16" t="n">
        <f aca="false">$V$4*SIN(B120)</f>
        <v>114.304966494176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169.357768942212</v>
      </c>
      <c r="K120" s="0" t="n">
        <f aca="false">$V$9*SIN(H120)</f>
        <v>106.081003126088</v>
      </c>
      <c r="M120" s="8" t="n">
        <v>116</v>
      </c>
      <c r="N120" s="15" t="n">
        <f aca="false">M120/57.29578</f>
        <v>2.02458191510788</v>
      </c>
      <c r="O120" s="15"/>
      <c r="P120" s="15" t="n">
        <f aca="false">$U$14+$V$14*COS(N120)</f>
        <v>227.272635234331</v>
      </c>
      <c r="Q120" s="16" t="n">
        <f aca="false">$V$14*SIN(N120)</f>
        <v>120.930292959462</v>
      </c>
    </row>
    <row r="121" customFormat="false" ht="14.4" hidden="false" customHeight="false" outlineLevel="0" collapsed="false">
      <c r="A121" s="8" t="n">
        <v>117</v>
      </c>
      <c r="B121" s="15" t="n">
        <f aca="false">A121/57.29578</f>
        <v>2.0420352074795</v>
      </c>
      <c r="C121" s="15"/>
      <c r="D121" s="15" t="n">
        <f aca="false">$U$4+$V$4*COS(B121)</f>
        <v>165.169266018112</v>
      </c>
      <c r="E121" s="16" t="n">
        <f aca="false">$V$4*SIN(B121)</f>
        <v>113.314581197647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167.51428030065</v>
      </c>
      <c r="K121" s="0" t="n">
        <f aca="false">$V$9*SIN(H121)</f>
        <v>105.161873634523</v>
      </c>
      <c r="M121" s="8" t="n">
        <v>117</v>
      </c>
      <c r="N121" s="15" t="n">
        <f aca="false">M121/57.29578</f>
        <v>2.0420352074795</v>
      </c>
      <c r="O121" s="15"/>
      <c r="P121" s="15" t="n">
        <f aca="false">$U$14+$V$14*COS(N121)</f>
        <v>225.171093818602</v>
      </c>
      <c r="Q121" s="16" t="n">
        <f aca="false">$V$14*SIN(N121)</f>
        <v>119.882503106358</v>
      </c>
    </row>
    <row r="122" customFormat="false" ht="14.4" hidden="false" customHeight="false" outlineLevel="0" collapsed="false">
      <c r="A122" s="8" t="n">
        <v>118</v>
      </c>
      <c r="B122" s="15" t="n">
        <f aca="false">A122/57.29578</f>
        <v>2.05948849985112</v>
      </c>
      <c r="C122" s="15"/>
      <c r="D122" s="15" t="n">
        <f aca="false">$U$4+$V$4*COS(B122)</f>
        <v>163.200447481474</v>
      </c>
      <c r="E122" s="16" t="n">
        <f aca="false">$V$4*SIN(B122)</f>
        <v>112.289679182569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165.687113452651</v>
      </c>
      <c r="K122" s="0" t="n">
        <f aca="false">$V$9*SIN(H122)</f>
        <v>104.210710818068</v>
      </c>
      <c r="M122" s="8" t="n">
        <v>118</v>
      </c>
      <c r="N122" s="15" t="n">
        <f aca="false">M122/57.29578</f>
        <v>2.05948849985112</v>
      </c>
      <c r="O122" s="15"/>
      <c r="P122" s="15" t="n">
        <f aca="false">$U$14+$V$14*COS(N122)</f>
        <v>223.088158932026</v>
      </c>
      <c r="Q122" s="16" t="n">
        <f aca="false">$V$14*SIN(N122)</f>
        <v>118.798195882101</v>
      </c>
    </row>
    <row r="123" customFormat="false" ht="14.4" hidden="false" customHeight="false" outlineLevel="0" collapsed="false">
      <c r="A123" s="8" t="n">
        <v>119</v>
      </c>
      <c r="B123" s="15" t="n">
        <f aca="false">A123/57.29578</f>
        <v>2.07694179222274</v>
      </c>
      <c r="C123" s="15"/>
      <c r="D123" s="15" t="n">
        <f aca="false">$U$4+$V$4*COS(B123)</f>
        <v>161.249815811804</v>
      </c>
      <c r="E123" s="16" t="n">
        <f aca="false">$V$4*SIN(B123)</f>
        <v>111.230572644019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163.876824970929</v>
      </c>
      <c r="K123" s="0" t="n">
        <f aca="false">$V$9*SIN(H123)</f>
        <v>103.227804410125</v>
      </c>
      <c r="M123" s="8" t="n">
        <v>119</v>
      </c>
      <c r="N123" s="15" t="n">
        <f aca="false">M123/57.29578</f>
        <v>2.07694179222274</v>
      </c>
      <c r="O123" s="15"/>
      <c r="P123" s="15" t="n">
        <f aca="false">$U$14+$V$14*COS(N123)</f>
        <v>221.024465056737</v>
      </c>
      <c r="Q123" s="16" t="n">
        <f aca="false">$V$14*SIN(N123)</f>
        <v>117.677701577169</v>
      </c>
    </row>
    <row r="124" customFormat="false" ht="14.4" hidden="false" customHeight="false" outlineLevel="0" collapsed="false">
      <c r="A124" s="8" t="n">
        <v>120</v>
      </c>
      <c r="B124" s="15" t="n">
        <f aca="false">A124/57.29578</f>
        <v>2.09439508459436</v>
      </c>
      <c r="C124" s="15"/>
      <c r="D124" s="15" t="n">
        <f aca="false">$U$4+$V$4*COS(B124)</f>
        <v>159.317965190395</v>
      </c>
      <c r="E124" s="16" t="n">
        <f aca="false">$V$4*SIN(B124)</f>
        <v>110.137584196102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162.083966286881</v>
      </c>
      <c r="K124" s="0" t="n">
        <f aca="false">$V$9*SIN(H124)</f>
        <v>102.213453813503</v>
      </c>
      <c r="M124" s="8" t="n">
        <v>120</v>
      </c>
      <c r="N124" s="15" t="n">
        <f aca="false">M124/57.29578</f>
        <v>2.09439508459436</v>
      </c>
      <c r="O124" s="15"/>
      <c r="P124" s="15" t="n">
        <f aca="false">$U$14+$V$14*COS(N124)</f>
        <v>218.980640813869</v>
      </c>
      <c r="Q124" s="16" t="n">
        <f aca="false">$V$14*SIN(N124)</f>
        <v>116.521361504976</v>
      </c>
    </row>
    <row r="125" customFormat="false" ht="14.4" hidden="false" customHeight="false" outlineLevel="0" collapsed="false">
      <c r="A125" s="8" t="n">
        <v>121</v>
      </c>
      <c r="B125" s="15" t="n">
        <f aca="false">A125/57.29578</f>
        <v>2.11184837696598</v>
      </c>
      <c r="C125" s="15"/>
      <c r="D125" s="15" t="n">
        <f aca="false">$U$4+$V$4*COS(B125)</f>
        <v>157.40548407765</v>
      </c>
      <c r="E125" s="16" t="n">
        <f aca="false">$V$4*SIN(B125)</f>
        <v>109.011046773683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160.309083522622</v>
      </c>
      <c r="K125" s="0" t="n">
        <f aca="false">$V$9*SIN(H125)</f>
        <v>101.167968009215</v>
      </c>
      <c r="M125" s="8" t="n">
        <v>121</v>
      </c>
      <c r="N125" s="15" t="n">
        <f aca="false">M125/57.29578</f>
        <v>2.11184837696598</v>
      </c>
      <c r="O125" s="15"/>
      <c r="P125" s="15" t="n">
        <f aca="false">$U$14+$V$14*COS(N125)</f>
        <v>216.957308772076</v>
      </c>
      <c r="Q125" s="16" t="n">
        <f aca="false">$V$14*SIN(N125)</f>
        <v>115.329527897905</v>
      </c>
    </row>
    <row r="126" customFormat="false" ht="14.4" hidden="false" customHeight="false" outlineLevel="0" collapsed="false">
      <c r="A126" s="8" t="n">
        <v>122</v>
      </c>
      <c r="B126" s="15" t="n">
        <f aca="false">A126/57.29578</f>
        <v>2.1293016693376</v>
      </c>
      <c r="C126" s="15"/>
      <c r="D126" s="15" t="n">
        <f aca="false">$U$4+$V$4*COS(B126)</f>
        <v>155.512955033832</v>
      </c>
      <c r="E126" s="16" t="n">
        <f aca="false">$V$4*SIN(B126)</f>
        <v>107.851303530967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158.552717324626</v>
      </c>
      <c r="K126" s="0" t="n">
        <f aca="false">$V$9*SIN(H126)</f>
        <v>100.091665462359</v>
      </c>
      <c r="M126" s="8" t="n">
        <v>122</v>
      </c>
      <c r="N126" s="15" t="n">
        <f aca="false">M126/57.29578</f>
        <v>2.1293016693376</v>
      </c>
      <c r="O126" s="15"/>
      <c r="P126" s="15" t="n">
        <f aca="false">$U$14+$V$14*COS(N126)</f>
        <v>214.955085257888</v>
      </c>
      <c r="Q126" s="16" t="n">
        <f aca="false">$V$14*SIN(N126)</f>
        <v>114.10256380001</v>
      </c>
    </row>
    <row r="127" customFormat="false" ht="14.4" hidden="false" customHeight="false" outlineLevel="0" collapsed="false">
      <c r="A127" s="8" t="n">
        <v>123</v>
      </c>
      <c r="B127" s="15" t="n">
        <f aca="false">A127/57.29578</f>
        <v>2.14675496170922</v>
      </c>
      <c r="C127" s="15"/>
      <c r="D127" s="15" t="n">
        <f aca="false">$U$4+$V$4*COS(B127)</f>
        <v>153.640954541612</v>
      </c>
      <c r="E127" s="16" t="n">
        <f aca="false">$V$4*SIN(B127)</f>
        <v>106.658707736975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156.815402699042</v>
      </c>
      <c r="K127" s="0" t="n">
        <f aca="false">$V$9*SIN(H127)</f>
        <v>98.9848740251111</v>
      </c>
      <c r="M127" s="8" t="n">
        <v>123</v>
      </c>
      <c r="N127" s="15" t="n">
        <f aca="false">M127/57.29578</f>
        <v>2.14675496170922</v>
      </c>
      <c r="O127" s="15"/>
      <c r="P127" s="15" t="n">
        <f aca="false">$U$14+$V$14*COS(N127)</f>
        <v>212.974580167972</v>
      </c>
      <c r="Q127" s="16" t="n">
        <f aca="false">$V$14*SIN(N127)</f>
        <v>112.840842956437</v>
      </c>
    </row>
    <row r="128" customFormat="false" ht="14.4" hidden="false" customHeight="false" outlineLevel="0" collapsed="false">
      <c r="A128" s="8" t="n">
        <v>124</v>
      </c>
      <c r="B128" s="15" t="n">
        <f aca="false">A128/57.29578</f>
        <v>2.16420825408084</v>
      </c>
      <c r="C128" s="15"/>
      <c r="D128" s="15" t="n">
        <f aca="false">$U$4+$V$4*COS(B128)</f>
        <v>151.790052830465</v>
      </c>
      <c r="E128" s="16" t="n">
        <f aca="false">$V$4*SIN(B128)</f>
        <v>105.433622667933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155.097668848726</v>
      </c>
      <c r="K128" s="0" t="n">
        <f aca="false">$V$9*SIN(H128)</f>
        <v>97.84793083686</v>
      </c>
      <c r="M128" s="8" t="n">
        <v>124</v>
      </c>
      <c r="N128" s="15" t="n">
        <f aca="false">M128/57.29578</f>
        <v>2.16420825408084</v>
      </c>
      <c r="O128" s="15"/>
      <c r="P128" s="15" t="n">
        <f aca="false">$U$14+$V$14*COS(N128)</f>
        <v>211.016396783354</v>
      </c>
      <c r="Q128" s="16" t="n">
        <f aca="false">$V$14*SIN(N128)</f>
        <v>111.544749699569</v>
      </c>
    </row>
    <row r="129" customFormat="false" ht="14.4" hidden="false" customHeight="false" outlineLevel="0" collapsed="false">
      <c r="A129" s="8" t="n">
        <v>125</v>
      </c>
      <c r="B129" s="15" t="n">
        <f aca="false">A129/57.29578</f>
        <v>2.18166154645246</v>
      </c>
      <c r="C129" s="15"/>
      <c r="D129" s="15" t="n">
        <f aca="false">$U$4+$V$4*COS(B129)</f>
        <v>149.960813702972</v>
      </c>
      <c r="E129" s="16" t="n">
        <f aca="false">$V$4*SIN(B129)</f>
        <v>104.176421496613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153.400039012039</v>
      </c>
      <c r="K129" s="0" t="n">
        <f aca="false">$V$9*SIN(H129)</f>
        <v>96.6811822215084</v>
      </c>
      <c r="M129" s="8" t="n">
        <v>125</v>
      </c>
      <c r="N129" s="15" t="n">
        <f aca="false">M129/57.29578</f>
        <v>2.18166154645246</v>
      </c>
      <c r="O129" s="15"/>
      <c r="P129" s="15" t="n">
        <f aca="false">$U$14+$V$14*COS(N129)</f>
        <v>209.081131585652</v>
      </c>
      <c r="Q129" s="16" t="n">
        <f aca="false">$V$14*SIN(N129)</f>
        <v>110.214678831962</v>
      </c>
    </row>
    <row r="130" customFormat="false" ht="14.4" hidden="false" customHeight="false" outlineLevel="0" collapsed="false">
      <c r="A130" s="8" t="n">
        <v>126</v>
      </c>
      <c r="B130" s="15" t="n">
        <f aca="false">A130/57.29578</f>
        <v>2.19911483882408</v>
      </c>
      <c r="C130" s="15"/>
      <c r="D130" s="15" t="n">
        <f aca="false">$U$4+$V$4*COS(B130)</f>
        <v>148.153794363082</v>
      </c>
      <c r="E130" s="16" t="n">
        <f aca="false">$V$4*SIN(B130)</f>
        <v>102.887487178665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151.723030303468</v>
      </c>
      <c r="K130" s="0" t="n">
        <f aca="false">$V$9*SIN(H130)</f>
        <v>95.4849835819809</v>
      </c>
      <c r="M130" s="8" t="n">
        <v>126</v>
      </c>
      <c r="N130" s="15" t="n">
        <f aca="false">M130/57.29578</f>
        <v>2.19911483882408</v>
      </c>
      <c r="O130" s="15"/>
      <c r="P130" s="15" t="n">
        <f aca="false">$U$14+$V$14*COS(N130)</f>
        <v>207.169374075383</v>
      </c>
      <c r="Q130" s="16" t="n">
        <f aca="false">$V$14*SIN(N130)</f>
        <v>108.85103550608</v>
      </c>
    </row>
    <row r="131" customFormat="false" ht="14.4" hidden="false" customHeight="false" outlineLevel="0" collapsed="false">
      <c r="A131" s="8" t="n">
        <v>127</v>
      </c>
      <c r="B131" s="15" t="n">
        <f aca="false">A131/57.29578</f>
        <v>2.2165681311957</v>
      </c>
      <c r="C131" s="15"/>
      <c r="D131" s="15" t="n">
        <f aca="false">$U$4+$V$4*COS(B131)</f>
        <v>146.369545246383</v>
      </c>
      <c r="E131" s="16" t="n">
        <f aca="false">$V$4*SIN(B131)</f>
        <v>101.567212335961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150.0671535561</v>
      </c>
      <c r="K131" s="0" t="n">
        <f aca="false">$V$9*SIN(H131)</f>
        <v>94.2596992919649</v>
      </c>
      <c r="M131" s="8" t="n">
        <v>127</v>
      </c>
      <c r="N131" s="15" t="n">
        <f aca="false">M131/57.29578</f>
        <v>2.2165681311957</v>
      </c>
      <c r="O131" s="15"/>
      <c r="P131" s="15" t="n">
        <f aca="false">$U$14+$V$14*COS(N131)</f>
        <v>205.281706592395</v>
      </c>
      <c r="Q131" s="16" t="n">
        <f aca="false">$V$14*SIN(N131)</f>
        <v>107.454235100883</v>
      </c>
    </row>
    <row r="132" customFormat="false" ht="14.4" hidden="false" customHeight="false" outlineLevel="0" collapsed="false">
      <c r="A132" s="8" t="n">
        <v>128</v>
      </c>
      <c r="B132" s="15" t="n">
        <f aca="false">A132/57.29578</f>
        <v>2.23402142356732</v>
      </c>
      <c r="C132" s="15"/>
      <c r="D132" s="15" t="n">
        <f aca="false">$U$4+$V$4*COS(B132)</f>
        <v>144.608609852429</v>
      </c>
      <c r="E132" s="16" t="n">
        <f aca="false">$V$4*SIN(B132)</f>
        <v>100.215999137003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148.432913166026</v>
      </c>
      <c r="K132" s="0" t="n">
        <f aca="false">$V$9*SIN(H132)</f>
        <v>93.0057025849184</v>
      </c>
      <c r="M132" s="8" t="n">
        <v>128</v>
      </c>
      <c r="N132" s="15" t="n">
        <f aca="false">M132/57.29578</f>
        <v>2.23402142356732</v>
      </c>
      <c r="O132" s="15"/>
      <c r="P132" s="15" t="n">
        <f aca="false">$U$14+$V$14*COS(N132)</f>
        <v>203.418704138479</v>
      </c>
      <c r="Q132" s="16" t="n">
        <f aca="false">$V$14*SIN(N132)</f>
        <v>106.024703095298</v>
      </c>
    </row>
    <row r="133" customFormat="false" ht="14.4" hidden="false" customHeight="false" outlineLevel="0" collapsed="false">
      <c r="A133" s="8" t="n">
        <v>129</v>
      </c>
      <c r="B133" s="15" t="n">
        <f aca="false">A133/57.29578</f>
        <v>2.25147471593894</v>
      </c>
      <c r="C133" s="15"/>
      <c r="D133" s="15" t="n">
        <f aca="false">$U$4+$V$4*COS(B133)</f>
        <v>142.871524579192</v>
      </c>
      <c r="E133" s="16" t="n">
        <f aca="false">$V$4*SIN(B133)</f>
        <v>98.8342591744114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146.820806938692</v>
      </c>
      <c r="K133" s="0" t="n">
        <f aca="false">$V$9*SIN(H133)</f>
        <v>91.7233754403796</v>
      </c>
      <c r="M133" s="8" t="n">
        <v>129</v>
      </c>
      <c r="N133" s="15" t="n">
        <f aca="false">M133/57.29578</f>
        <v>2.25147471593894</v>
      </c>
      <c r="O133" s="15"/>
      <c r="P133" s="15" t="n">
        <f aca="false">$U$14+$V$14*COS(N133)</f>
        <v>201.580934202219</v>
      </c>
      <c r="Q133" s="16" t="n">
        <f aca="false">$V$14*SIN(N133)</f>
        <v>104.562874938614</v>
      </c>
    </row>
    <row r="134" customFormat="false" ht="14.4" hidden="false" customHeight="false" outlineLevel="0" collapsed="false">
      <c r="A134" s="8" t="n">
        <v>130</v>
      </c>
      <c r="B134" s="15" t="n">
        <f aca="false">A134/57.29578</f>
        <v>2.26892800831056</v>
      </c>
      <c r="C134" s="15"/>
      <c r="D134" s="15" t="n">
        <f aca="false">$U$4+$V$4*COS(B134)</f>
        <v>141.158818559664</v>
      </c>
      <c r="E134" s="16" t="n">
        <f aca="false">$V$4*SIN(B134)</f>
        <v>97.4224133395584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145.231325937262</v>
      </c>
      <c r="K134" s="0" t="n">
        <f aca="false">$V$9*SIN(H134)</f>
        <v>90.4131084676122</v>
      </c>
      <c r="M134" s="8" t="n">
        <v>130</v>
      </c>
      <c r="N134" s="15" t="n">
        <f aca="false">M134/57.29578</f>
        <v>2.26892800831056</v>
      </c>
      <c r="O134" s="15"/>
      <c r="P134" s="15" t="n">
        <f aca="false">$U$14+$V$14*COS(N134)</f>
        <v>199.768956586133</v>
      </c>
      <c r="Q134" s="16" t="n">
        <f aca="false">$V$14*SIN(N134)</f>
        <v>103.069195917842</v>
      </c>
    </row>
    <row r="135" customFormat="false" ht="14.4" hidden="false" customHeight="false" outlineLevel="0" collapsed="false">
      <c r="A135" s="8" t="n">
        <v>131</v>
      </c>
      <c r="B135" s="15" t="n">
        <f aca="false">A135/57.29578</f>
        <v>2.28638130068218</v>
      </c>
      <c r="C135" s="15"/>
      <c r="D135" s="15" t="n">
        <f aca="false">$U$4+$V$4*COS(B135)</f>
        <v>139.471013500682</v>
      </c>
      <c r="E135" s="16" t="n">
        <f aca="false">$V$4*SIN(B135)</f>
        <v>95.9808916943544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143.664954333039</v>
      </c>
      <c r="K135" s="0" t="n">
        <f aca="false">$V$9*SIN(H135)</f>
        <v>89.0753007866222</v>
      </c>
      <c r="M135" s="8" t="n">
        <v>131</v>
      </c>
      <c r="N135" s="15" t="n">
        <f aca="false">M135/57.29578</f>
        <v>2.28638130068218</v>
      </c>
      <c r="O135" s="15"/>
      <c r="P135" s="15" t="n">
        <f aca="false">$U$14+$V$14*COS(N135)</f>
        <v>197.983323236145</v>
      </c>
      <c r="Q135" s="16" t="n">
        <f aca="false">$V$14*SIN(N135)</f>
        <v>101.544121022074</v>
      </c>
    </row>
    <row r="136" customFormat="false" ht="14.4" hidden="false" customHeight="false" outlineLevel="0" collapsed="false">
      <c r="A136" s="8" t="n">
        <v>132</v>
      </c>
      <c r="B136" s="15" t="n">
        <f aca="false">A136/57.29578</f>
        <v>2.3038345930538</v>
      </c>
      <c r="C136" s="15"/>
      <c r="D136" s="15" t="n">
        <f aca="false">$U$4+$V$4*COS(B136)</f>
        <v>137.808623524007</v>
      </c>
      <c r="E136" s="16" t="n">
        <f aca="false">$V$4*SIN(B136)</f>
        <v>94.5101333402494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142.122169257979</v>
      </c>
      <c r="K136" s="0" t="n">
        <f aca="false">$V$9*SIN(H136)</f>
        <v>87.710359906582</v>
      </c>
      <c r="M136" s="8" t="n">
        <v>132</v>
      </c>
      <c r="N136" s="15" t="n">
        <f aca="false">M136/57.29578</f>
        <v>2.3038345930538</v>
      </c>
      <c r="O136" s="15"/>
      <c r="P136" s="15" t="n">
        <f aca="false">$U$14+$V$14*COS(N136)</f>
        <v>196.224578073463</v>
      </c>
      <c r="Q136" s="16" t="n">
        <f aca="false">$V$14*SIN(N136)</f>
        <v>99.9881148038876</v>
      </c>
    </row>
    <row r="137" customFormat="false" ht="14.4" hidden="false" customHeight="false" outlineLevel="0" collapsed="false">
      <c r="A137" s="8" t="n">
        <v>133</v>
      </c>
      <c r="B137" s="15" t="n">
        <f aca="false">A137/57.29578</f>
        <v>2.32128788542542</v>
      </c>
      <c r="C137" s="15"/>
      <c r="D137" s="15" t="n">
        <f aca="false">$U$4+$V$4*COS(B137)</f>
        <v>136.172155009722</v>
      </c>
      <c r="E137" s="16" t="n">
        <f aca="false">$V$4*SIN(B137)</f>
        <v>93.010586284478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140.603440659354</v>
      </c>
      <c r="K137" s="0" t="n">
        <f aca="false">$V$9*SIN(H137)</f>
        <v>86.3187016016989</v>
      </c>
      <c r="M137" s="8" t="n">
        <v>133</v>
      </c>
      <c r="N137" s="15" t="n">
        <f aca="false">M137/57.29578</f>
        <v>2.32128788542542</v>
      </c>
      <c r="O137" s="15"/>
      <c r="P137" s="15" t="n">
        <f aca="false">$U$14+$V$14*COS(N137)</f>
        <v>194.493256828892</v>
      </c>
      <c r="Q137" s="16" t="n">
        <f aca="false">$V$14*SIN(N137)</f>
        <v>98.4016512378433</v>
      </c>
    </row>
    <row r="138" customFormat="false" ht="14.4" hidden="false" customHeight="false" outlineLevel="0" collapsed="false">
      <c r="A138" s="8" t="n">
        <v>134</v>
      </c>
      <c r="B138" s="15" t="n">
        <f aca="false">A138/57.29578</f>
        <v>2.33874117779704</v>
      </c>
      <c r="C138" s="15"/>
      <c r="D138" s="15" t="n">
        <f aca="false">$U$4+$V$4*COS(B138)</f>
        <v>134.562106441981</v>
      </c>
      <c r="E138" s="16" t="n">
        <f aca="false">$V$4*SIN(B138)</f>
        <v>91.4827073035921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139.109231156598</v>
      </c>
      <c r="K138" s="0" t="n">
        <f aca="false">$V$9*SIN(H138)</f>
        <v>84.9007497845669</v>
      </c>
      <c r="M138" s="8" t="n">
        <v>134</v>
      </c>
      <c r="N138" s="15" t="n">
        <f aca="false">M138/57.29578</f>
        <v>2.33874117779704</v>
      </c>
      <c r="O138" s="15"/>
      <c r="P138" s="15" t="n">
        <f aca="false">$U$14+$V$14*COS(N138)</f>
        <v>192.789886879644</v>
      </c>
      <c r="Q138" s="16" t="n">
        <f aca="false">$V$14*SIN(N138)</f>
        <v>96.7852135761031</v>
      </c>
    </row>
    <row r="139" customFormat="false" ht="14.4" hidden="false" customHeight="false" outlineLevel="0" collapsed="false">
      <c r="A139" s="8" t="n">
        <v>135</v>
      </c>
      <c r="B139" s="15" t="n">
        <f aca="false">A139/57.29578</f>
        <v>2.35619447016866</v>
      </c>
      <c r="C139" s="15"/>
      <c r="D139" s="15" t="n">
        <f aca="false">$U$4+$V$4*COS(B139)</f>
        <v>132.978968257165</v>
      </c>
      <c r="E139" s="16" t="n">
        <f aca="false">$V$4*SIN(B139)</f>
        <v>89.9269618043224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137.639995900395</v>
      </c>
      <c r="K139" s="0" t="n">
        <f aca="false">$V$9*SIN(H139)</f>
        <v>83.456936377038</v>
      </c>
      <c r="M139" s="8" t="n">
        <v>135</v>
      </c>
      <c r="N139" s="15" t="n">
        <f aca="false">M139/57.29578</f>
        <v>2.35619447016866</v>
      </c>
      <c r="O139" s="15"/>
      <c r="P139" s="15" t="n">
        <f aca="false">$U$14+$V$14*COS(N139)</f>
        <v>191.114987088699</v>
      </c>
      <c r="Q139" s="16" t="n">
        <f aca="false">$V$14*SIN(N139)</f>
        <v>95.1392942012294</v>
      </c>
    </row>
    <row r="140" customFormat="false" ht="14.4" hidden="false" customHeight="false" outlineLevel="0" collapsed="false">
      <c r="A140" s="8" t="n">
        <v>136</v>
      </c>
      <c r="B140" s="15" t="n">
        <f aca="false">A140/57.29578</f>
        <v>2.37364776254028</v>
      </c>
      <c r="C140" s="15"/>
      <c r="D140" s="15" t="n">
        <f aca="false">$U$4+$V$4*COS(B140)</f>
        <v>131.423222694495</v>
      </c>
      <c r="E140" s="16" t="n">
        <f aca="false">$V$4*SIN(B140)</f>
        <v>88.3438236818105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136.196182434027</v>
      </c>
      <c r="K140" s="0" t="n">
        <f aca="false">$V$9*SIN(H140)</f>
        <v>81.9877011786552</v>
      </c>
      <c r="M140" s="8" t="n">
        <v>136</v>
      </c>
      <c r="N140" s="15" t="n">
        <f aca="false">M140/57.29578</f>
        <v>2.37364776254028</v>
      </c>
      <c r="O140" s="15"/>
      <c r="P140" s="15" t="n">
        <f aca="false">$U$14+$V$14*COS(N140)</f>
        <v>189.46906764675</v>
      </c>
      <c r="Q140" s="16" t="n">
        <f aca="false">$V$14*SIN(N140)</f>
        <v>93.4643944761994</v>
      </c>
    </row>
    <row r="141" customFormat="false" ht="14.4" hidden="false" customHeight="false" outlineLevel="0" collapsed="false">
      <c r="A141" s="8" t="n">
        <v>137</v>
      </c>
      <c r="B141" s="15" t="n">
        <f aca="false">A141/57.29578</f>
        <v>2.3911010549119</v>
      </c>
      <c r="C141" s="15"/>
      <c r="D141" s="15" t="n">
        <f aca="false">$U$4+$V$4*COS(B141)</f>
        <v>129.895343649131</v>
      </c>
      <c r="E141" s="16" t="n">
        <f aca="false">$V$4*SIN(B141)</f>
        <v>86.7337751752567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134.778230557055</v>
      </c>
      <c r="K141" s="0" t="n">
        <f aca="false">$V$9*SIN(H141)</f>
        <v>80.4934917326851</v>
      </c>
      <c r="M141" s="8" t="n">
        <v>137</v>
      </c>
      <c r="N141" s="15" t="n">
        <f aca="false">M141/57.29578</f>
        <v>2.3911010549119</v>
      </c>
      <c r="O141" s="15"/>
      <c r="P141" s="15" t="n">
        <f aca="false">$U$14+$V$14*COS(N141)</f>
        <v>187.852629916795</v>
      </c>
      <c r="Q141" s="16" t="n">
        <f aca="false">$V$14*SIN(N141)</f>
        <v>91.761024591686</v>
      </c>
    </row>
    <row r="142" customFormat="false" ht="14.4" hidden="false" customHeight="false" outlineLevel="0" collapsed="false">
      <c r="A142" s="8" t="n">
        <v>138</v>
      </c>
      <c r="B142" s="15" t="n">
        <f aca="false">A142/57.29578</f>
        <v>2.40855434728352</v>
      </c>
      <c r="C142" s="15"/>
      <c r="D142" s="15" t="n">
        <f aca="false">$U$4+$V$4*COS(B142)</f>
        <v>128.395796527823</v>
      </c>
      <c r="E142" s="16" t="n">
        <f aca="false">$V$4*SIN(B142)</f>
        <v>85.0973067210246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133.386572191351</v>
      </c>
      <c r="K142" s="0" t="n">
        <f aca="false">$V$9*SIN(H142)</f>
        <v>78.9747631897921</v>
      </c>
      <c r="M142" s="8" t="n">
        <v>138</v>
      </c>
      <c r="N142" s="15" t="n">
        <f aca="false">M142/57.29578</f>
        <v>2.40855434728352</v>
      </c>
      <c r="O142" s="15"/>
      <c r="P142" s="15" t="n">
        <f aca="false">$U$14+$V$14*COS(N142)</f>
        <v>186.266166281415</v>
      </c>
      <c r="Q142" s="16" t="n">
        <f aca="false">$V$14*SIN(N142)</f>
        <v>90.029703410648</v>
      </c>
    </row>
    <row r="143" customFormat="false" ht="14.4" hidden="false" customHeight="false" outlineLevel="0" collapsed="false">
      <c r="A143" s="8" t="n">
        <v>139</v>
      </c>
      <c r="B143" s="15" t="n">
        <f aca="false">A143/57.29578</f>
        <v>2.42600763965514</v>
      </c>
      <c r="C143" s="15"/>
      <c r="D143" s="15" t="n">
        <f aca="false">$U$4+$V$4*COS(B143)</f>
        <v>126.925038107144</v>
      </c>
      <c r="E143" s="16" t="n">
        <f aca="false">$V$4*SIN(B143)</f>
        <v>83.4349168032498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132.021631249526</v>
      </c>
      <c r="K143" s="0" t="n">
        <f aca="false">$V$9*SIN(H143)</f>
        <v>77.4319781693946</v>
      </c>
      <c r="M143" s="8" t="n">
        <v>139</v>
      </c>
      <c r="N143" s="15" t="n">
        <f aca="false">M143/57.29578</f>
        <v>2.42600763965514</v>
      </c>
      <c r="O143" s="15"/>
      <c r="P143" s="15" t="n">
        <f aca="false">$U$14+$V$14*COS(N143)</f>
        <v>184.710159992796</v>
      </c>
      <c r="Q143" s="16" t="n">
        <f aca="false">$V$14*SIN(N143)</f>
        <v>88.2709583102799</v>
      </c>
    </row>
    <row r="144" customFormat="false" ht="14.4" hidden="false" customHeight="false" outlineLevel="0" collapsed="false">
      <c r="A144" s="8" t="n">
        <v>140</v>
      </c>
      <c r="B144" s="15" t="n">
        <f aca="false">A144/57.29578</f>
        <v>2.44346093202676</v>
      </c>
      <c r="C144" s="15"/>
      <c r="D144" s="15" t="n">
        <f aca="false">$U$4+$V$4*COS(B144)</f>
        <v>125.483516394348</v>
      </c>
      <c r="E144" s="16" t="n">
        <f aca="false">$V$4*SIN(B144)</f>
        <v>81.7471118019964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130.683823505807</v>
      </c>
      <c r="K144" s="0" t="n">
        <f aca="false">$V$9*SIN(H144)</f>
        <v>75.8656066187472</v>
      </c>
      <c r="M144" s="8" t="n">
        <v>140</v>
      </c>
      <c r="N144" s="15" t="n">
        <f aca="false">M144/57.29578</f>
        <v>2.44346093202676</v>
      </c>
      <c r="O144" s="15"/>
      <c r="P144" s="15" t="n">
        <f aca="false">$U$14+$V$14*COS(N144)</f>
        <v>183.185085025518</v>
      </c>
      <c r="Q144" s="16" t="n">
        <f aca="false">$V$14*SIN(N144)</f>
        <v>86.4853250213675</v>
      </c>
    </row>
    <row r="145" customFormat="false" ht="14.4" hidden="false" customHeight="false" outlineLevel="0" collapsed="false">
      <c r="A145" s="8" t="n">
        <v>141</v>
      </c>
      <c r="B145" s="15" t="n">
        <f aca="false">A145/57.29578</f>
        <v>2.46091422439838</v>
      </c>
      <c r="C145" s="15"/>
      <c r="D145" s="15" t="n">
        <f aca="false">$U$4+$V$4*COS(B145)</f>
        <v>124.071670490905</v>
      </c>
      <c r="E145" s="16" t="n">
        <f aca="false">$V$4*SIN(B145)</f>
        <v>80.0344058390093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129.373556469386</v>
      </c>
      <c r="K145" s="0" t="n">
        <f aca="false">$V$9*SIN(H145)</f>
        <v>74.2761256697898</v>
      </c>
      <c r="M145" s="8" t="n">
        <v>141</v>
      </c>
      <c r="N145" s="15" t="n">
        <f aca="false">M145/57.29578</f>
        <v>2.46091422439838</v>
      </c>
      <c r="O145" s="15"/>
      <c r="P145" s="15" t="n">
        <f aca="false">$U$14+$V$14*COS(N145)</f>
        <v>181.691405932181</v>
      </c>
      <c r="Q145" s="16" t="n">
        <f aca="false">$V$14*SIN(N145)</f>
        <v>84.6733474650993</v>
      </c>
    </row>
    <row r="146" customFormat="false" ht="14.4" hidden="false" customHeight="false" outlineLevel="0" collapsed="false">
      <c r="A146" s="8" t="n">
        <v>142</v>
      </c>
      <c r="B146" s="15" t="n">
        <f aca="false">A146/57.29578</f>
        <v>2.47836751677</v>
      </c>
      <c r="C146" s="15"/>
      <c r="D146" s="15" t="n">
        <f aca="false">$U$4+$V$4*COS(B146)</f>
        <v>122.689930458748</v>
      </c>
      <c r="E146" s="16" t="n">
        <f aca="false">$V$4*SIN(B146)</f>
        <v>78.2973206211073</v>
      </c>
      <c r="G146" s="0" t="n">
        <v>142</v>
      </c>
      <c r="H146" s="0" t="n">
        <f aca="false">G146/57.29578</f>
        <v>2.47836751677</v>
      </c>
      <c r="J146" s="0" t="n">
        <f aca="false">$U$9+$V$9*COS(H146)</f>
        <v>128.091229260286</v>
      </c>
      <c r="K146" s="0" t="n">
        <f aca="false">$V$9*SIN(H146)</f>
        <v>72.664019493809</v>
      </c>
      <c r="M146" s="8" t="n">
        <v>142</v>
      </c>
      <c r="N146" s="15" t="n">
        <f aca="false">M146/57.29578</f>
        <v>2.47836751677</v>
      </c>
      <c r="O146" s="15"/>
      <c r="P146" s="15" t="n">
        <f aca="false">$U$14+$V$14*COS(N146)</f>
        <v>180.2295777019</v>
      </c>
      <c r="Q146" s="16" t="n">
        <f aca="false">$V$14*SIN(N146)</f>
        <v>82.8355775873823</v>
      </c>
    </row>
    <row r="147" customFormat="false" ht="14.4" hidden="false" customHeight="false" outlineLevel="0" collapsed="false">
      <c r="A147" s="8" t="n">
        <v>143</v>
      </c>
      <c r="B147" s="15" t="n">
        <f aca="false">A147/57.29578</f>
        <v>2.49582080914162</v>
      </c>
      <c r="C147" s="15"/>
      <c r="D147" s="15" t="n">
        <f aca="false">$U$4+$V$4*COS(B147)</f>
        <v>121.338717189269</v>
      </c>
      <c r="E147" s="16" t="n">
        <f aca="false">$V$4*SIN(B147)</f>
        <v>76.5363852812663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126.837232487792</v>
      </c>
      <c r="K147" s="0" t="n">
        <f aca="false">$V$9*SIN(H147)</f>
        <v>71.0297791539544</v>
      </c>
      <c r="M147" s="8" t="n">
        <v>143</v>
      </c>
      <c r="N147" s="15" t="n">
        <f aca="false">M147/57.29578</f>
        <v>2.49582080914162</v>
      </c>
      <c r="O147" s="15"/>
      <c r="P147" s="15" t="n">
        <f aca="false">$U$14+$V$14*COS(N147)</f>
        <v>178.800045621706</v>
      </c>
      <c r="Q147" s="16" t="n">
        <f aca="false">$V$14*SIN(N147)</f>
        <v>80.9725751907149</v>
      </c>
    </row>
    <row r="148" customFormat="false" ht="14.4" hidden="false" customHeight="false" outlineLevel="0" collapsed="false">
      <c r="A148" s="8" t="n">
        <v>144</v>
      </c>
      <c r="B148" s="15" t="n">
        <f aca="false">A148/57.29578</f>
        <v>2.51327410151324</v>
      </c>
      <c r="C148" s="15"/>
      <c r="D148" s="15" t="n">
        <f aca="false">$U$4+$V$4*COS(B148)</f>
        <v>120.018442275111</v>
      </c>
      <c r="E148" s="16" t="n">
        <f aca="false">$V$4*SIN(B148)</f>
        <v>74.7521362174403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125.611948131463</v>
      </c>
      <c r="K148" s="0" t="n">
        <f aca="false">$V$9*SIN(H148)</f>
        <v>69.3739024556563</v>
      </c>
      <c r="M148" s="8" t="n">
        <v>144</v>
      </c>
      <c r="N148" s="15" t="n">
        <f aca="false">M148/57.29578</f>
        <v>2.51327410151324</v>
      </c>
      <c r="O148" s="15"/>
      <c r="P148" s="15" t="n">
        <f aca="false">$U$14+$V$14*COS(N148)</f>
        <v>177.403245140913</v>
      </c>
      <c r="Q148" s="16" t="n">
        <f aca="false">$V$14*SIN(N148)</f>
        <v>79.0849077636646</v>
      </c>
    </row>
    <row r="149" customFormat="false" ht="14.4" hidden="false" customHeight="false" outlineLevel="0" collapsed="false">
      <c r="A149" s="8" t="n">
        <v>145</v>
      </c>
      <c r="B149" s="15" t="n">
        <f aca="false">A149/57.29578</f>
        <v>2.53072739388486</v>
      </c>
      <c r="C149" s="15"/>
      <c r="D149" s="15" t="n">
        <f aca="false">$U$4+$V$4*COS(B149)</f>
        <v>118.729507884796</v>
      </c>
      <c r="E149" s="16" t="n">
        <f aca="false">$V$4*SIN(B149)</f>
        <v>72.9451169291692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124.415749424776</v>
      </c>
      <c r="K149" s="0" t="n">
        <f aca="false">$V$9*SIN(H149)</f>
        <v>67.6968937949893</v>
      </c>
      <c r="M149" s="8" t="n">
        <v>145</v>
      </c>
      <c r="N149" s="15" t="n">
        <f aca="false">M149/57.29578</f>
        <v>2.53072739388486</v>
      </c>
      <c r="O149" s="15"/>
      <c r="P149" s="15" t="n">
        <f aca="false">$U$14+$V$14*COS(N149)</f>
        <v>176.03960173847</v>
      </c>
      <c r="Q149" s="16" t="n">
        <f aca="false">$V$14*SIN(N149)</f>
        <v>77.1731503080062</v>
      </c>
    </row>
    <row r="150" customFormat="false" ht="14.4" hidden="false" customHeight="false" outlineLevel="0" collapsed="false">
      <c r="A150" s="8" t="n">
        <v>146</v>
      </c>
      <c r="B150" s="15" t="n">
        <f aca="false">A150/57.29578</f>
        <v>2.54818068625647</v>
      </c>
      <c r="C150" s="15"/>
      <c r="D150" s="15" t="n">
        <f aca="false">$U$4+$V$4*COS(B150)</f>
        <v>117.47230664022</v>
      </c>
      <c r="E150" s="16" t="n">
        <f aca="false">$V$4*SIN(B150)</f>
        <v>71.115877852024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123.249000741439</v>
      </c>
      <c r="K150" s="0" t="n">
        <f aca="false">$V$9*SIN(H150)</f>
        <v>65.9992640050283</v>
      </c>
      <c r="M150" s="8" t="n">
        <v>146</v>
      </c>
      <c r="N150" s="15" t="n">
        <f aca="false">M150/57.29578</f>
        <v>2.54818068625647</v>
      </c>
      <c r="O150" s="15"/>
      <c r="P150" s="15" t="n">
        <f aca="false">$U$14+$V$14*COS(N150)</f>
        <v>174.70953079336</v>
      </c>
      <c r="Q150" s="16" t="n">
        <f aca="false">$V$14*SIN(N150)</f>
        <v>75.2378851635706</v>
      </c>
    </row>
    <row r="151" customFormat="false" ht="14.4" hidden="false" customHeight="false" outlineLevel="0" collapsed="false">
      <c r="A151" s="8" t="n">
        <v>147</v>
      </c>
      <c r="B151" s="15" t="n">
        <f aca="false">A151/57.29578</f>
        <v>2.56563397862809</v>
      </c>
      <c r="C151" s="15"/>
      <c r="D151" s="15" t="n">
        <f aca="false">$U$4+$V$4*COS(B151)</f>
        <v>116.247221497054</v>
      </c>
      <c r="E151" s="16" t="n">
        <f aca="false">$V$4*SIN(B151)</f>
        <v>69.2649761899382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122.112057484397</v>
      </c>
      <c r="K151" s="0" t="n">
        <f aca="false">$V$9*SIN(H151)</f>
        <v>64.2815302002438</v>
      </c>
      <c r="M151" s="8" t="n">
        <v>147</v>
      </c>
      <c r="N151" s="15" t="n">
        <f aca="false">M151/57.29578</f>
        <v>2.56563397862809</v>
      </c>
      <c r="O151" s="15"/>
      <c r="P151" s="15" t="n">
        <f aca="false">$U$14+$V$14*COS(N151)</f>
        <v>173.413437458073</v>
      </c>
      <c r="Q151" s="16" t="n">
        <f aca="false">$V$14*SIN(N151)</f>
        <v>73.2797018308577</v>
      </c>
    </row>
    <row r="152" customFormat="false" ht="14.4" hidden="false" customHeight="false" outlineLevel="0" collapsed="false">
      <c r="A152" s="8" t="n">
        <v>148</v>
      </c>
      <c r="B152" s="15" t="n">
        <f aca="false">A152/57.29578</f>
        <v>2.58308727099971</v>
      </c>
      <c r="C152" s="15"/>
      <c r="D152" s="15" t="n">
        <f aca="false">$U$4+$V$4*COS(B152)</f>
        <v>115.054625628093</v>
      </c>
      <c r="E152" s="16" t="n">
        <f aca="false">$V$4*SIN(B152)</f>
        <v>67.3929757454787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121.005265977574</v>
      </c>
      <c r="K152" s="0" t="n">
        <f aca="false">$V$9*SIN(H152)</f>
        <v>62.544215618984</v>
      </c>
      <c r="M152" s="8" t="n">
        <v>148</v>
      </c>
      <c r="N152" s="15" t="n">
        <f aca="false">M152/57.29578</f>
        <v>2.58308727099971</v>
      </c>
      <c r="O152" s="15"/>
      <c r="P152" s="15" t="n">
        <f aca="false">$U$14+$V$14*COS(N152)</f>
        <v>172.151716535185</v>
      </c>
      <c r="Q152" s="16" t="n">
        <f aca="false">$V$14*SIN(N152)</f>
        <v>71.2991967914703</v>
      </c>
    </row>
    <row r="153" customFormat="false" ht="14.4" hidden="false" customHeight="false" outlineLevel="0" collapsed="false">
      <c r="A153" s="8" t="n">
        <v>149</v>
      </c>
      <c r="B153" s="15" t="n">
        <f aca="false">A153/57.29578</f>
        <v>2.60054056337133</v>
      </c>
      <c r="C153" s="15"/>
      <c r="D153" s="15" t="n">
        <f aca="false">$U$4+$V$4*COS(B153)</f>
        <v>113.894882309587</v>
      </c>
      <c r="E153" s="16" t="n">
        <f aca="false">$V$4*SIN(B153)</f>
        <v>65.5004467481056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119.92896336038</v>
      </c>
      <c r="K153" s="0" t="n">
        <f aca="false">$V$9*SIN(H153)</f>
        <v>60.787849464091</v>
      </c>
      <c r="M153" s="8" t="n">
        <v>149</v>
      </c>
      <c r="N153" s="15" t="n">
        <f aca="false">M153/57.29578</f>
        <v>2.60054056337133</v>
      </c>
      <c r="O153" s="15"/>
      <c r="P153" s="15" t="n">
        <f aca="false">$U$14+$V$14*COS(N153)</f>
        <v>170.924752357107</v>
      </c>
      <c r="Q153" s="16" t="n">
        <f aca="false">$V$14*SIN(N153)</f>
        <v>69.2969733264184</v>
      </c>
    </row>
    <row r="154" customFormat="false" ht="14.4" hidden="false" customHeight="false" outlineLevel="0" collapsed="false">
      <c r="A154" s="8" t="n">
        <v>150</v>
      </c>
      <c r="B154" s="15" t="n">
        <f aca="false">A154/57.29578</f>
        <v>2.61799385574295</v>
      </c>
      <c r="C154" s="15"/>
      <c r="D154" s="15" t="n">
        <f aca="false">$U$4+$V$4*COS(B154)</f>
        <v>112.768344810578</v>
      </c>
      <c r="E154" s="16" t="n">
        <f aca="false">$V$4*SIN(B154)</f>
        <v>63.587965680475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118.883477485013</v>
      </c>
      <c r="K154" s="0" t="n">
        <f aca="false">$V$9*SIN(H154)</f>
        <v>59.0129667417008</v>
      </c>
      <c r="M154" s="8" t="n">
        <v>150</v>
      </c>
      <c r="N154" s="15" t="n">
        <f aca="false">M154/57.29578</f>
        <v>2.61799385574295</v>
      </c>
      <c r="O154" s="15"/>
      <c r="P154" s="15" t="n">
        <f aca="false">$U$14+$V$14*COS(N154)</f>
        <v>169.732918669006</v>
      </c>
      <c r="Q154" s="16" t="n">
        <f aca="false">$V$14*SIN(N154)</f>
        <v>67.2736413323552</v>
      </c>
    </row>
    <row r="155" customFormat="false" ht="14.4" hidden="false" customHeight="false" outlineLevel="0" collapsed="false">
      <c r="A155" s="8" t="n">
        <v>151</v>
      </c>
      <c r="B155" s="15" t="n">
        <f aca="false">A155/57.29578</f>
        <v>2.63544714811457</v>
      </c>
      <c r="C155" s="15"/>
      <c r="D155" s="15" t="n">
        <f aca="false">$U$4+$V$4*COS(B155)</f>
        <v>111.675356285296</v>
      </c>
      <c r="E155" s="16" t="n">
        <f aca="false">$V$4*SIN(B155)</f>
        <v>61.656115102837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117.869126816591</v>
      </c>
      <c r="K155" s="0" t="n">
        <f aca="false">$V$9*SIN(H155)</f>
        <v>57.2201080982753</v>
      </c>
      <c r="M155" s="8" t="n">
        <v>151</v>
      </c>
      <c r="N155" s="15" t="n">
        <f aca="false">M155/57.29578</f>
        <v>2.63544714811457</v>
      </c>
      <c r="O155" s="15"/>
      <c r="P155" s="15" t="n">
        <f aca="false">$U$14+$V$14*COS(N155)</f>
        <v>168.576578514964</v>
      </c>
      <c r="Q155" s="16" t="n">
        <f aca="false">$V$14*SIN(N155)</f>
        <v>65.2298171357961</v>
      </c>
    </row>
    <row r="156" customFormat="false" ht="14.4" hidden="false" customHeight="false" outlineLevel="0" collapsed="false">
      <c r="A156" s="8" t="n">
        <v>152</v>
      </c>
      <c r="B156" s="15" t="n">
        <f aca="false">A156/57.29578</f>
        <v>2.65290044048619</v>
      </c>
      <c r="C156" s="15"/>
      <c r="D156" s="15" t="n">
        <f aca="false">$U$4+$V$4*COS(B156)</f>
        <v>110.616249668628</v>
      </c>
      <c r="E156" s="16" t="n">
        <f aca="false">$V$4*SIN(B156)</f>
        <v>59.7054834755816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116.886220336151</v>
      </c>
      <c r="K156" s="0" t="n">
        <f aca="false">$V$9*SIN(H156)</f>
        <v>55.4098196559155</v>
      </c>
      <c r="M156" s="8" t="n">
        <v>152</v>
      </c>
      <c r="N156" s="15" t="n">
        <f aca="false">M156/57.29578</f>
        <v>2.65290044048619</v>
      </c>
      <c r="O156" s="15"/>
      <c r="P156" s="15" t="n">
        <f aca="false">$U$14+$V$14*COS(N156)</f>
        <v>167.456084127386</v>
      </c>
      <c r="Q156" s="16" t="n">
        <f aca="false">$V$14*SIN(N156)</f>
        <v>63.1661233053797</v>
      </c>
    </row>
    <row r="157" customFormat="false" ht="14.4" hidden="false" customHeight="false" outlineLevel="0" collapsed="false">
      <c r="A157" s="8" t="n">
        <v>153</v>
      </c>
      <c r="B157" s="15" t="n">
        <f aca="false">A157/57.29578</f>
        <v>2.67035373285781</v>
      </c>
      <c r="C157" s="15"/>
      <c r="D157" s="15" t="n">
        <f aca="false">$U$4+$V$4*COS(B157)</f>
        <v>109.591347574704</v>
      </c>
      <c r="E157" s="16" t="n">
        <f aca="false">$V$4*SIN(B157)</f>
        <v>57.7366649799887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115.935057446523</v>
      </c>
      <c r="K157" s="0" t="n">
        <f aca="false">$V$9*SIN(H157)</f>
        <v>53.5826528460085</v>
      </c>
      <c r="M157" s="8" t="n">
        <v>153</v>
      </c>
      <c r="N157" s="15" t="n">
        <f aca="false">M157/57.29578</f>
        <v>2.67035373285781</v>
      </c>
      <c r="O157" s="15"/>
      <c r="P157" s="15" t="n">
        <f aca="false">$U$14+$V$14*COS(N157)</f>
        <v>166.371776819713</v>
      </c>
      <c r="Q157" s="16" t="n">
        <f aca="false">$V$14*SIN(N157)</f>
        <v>61.0831884622275</v>
      </c>
    </row>
    <row r="158" customFormat="false" ht="14.4" hidden="false" customHeight="false" outlineLevel="0" collapsed="false">
      <c r="A158" s="8" t="n">
        <v>154</v>
      </c>
      <c r="B158" s="15" t="n">
        <f aca="false">A158/57.29578</f>
        <v>2.68780702522943</v>
      </c>
      <c r="C158" s="15"/>
      <c r="D158" s="15" t="n">
        <f aca="false">$U$4+$V$4*COS(B158)</f>
        <v>108.600962198625</v>
      </c>
      <c r="E158" s="16" t="n">
        <f aca="false">$V$4*SIN(B158)</f>
        <v>55.7502593372341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115.015927881131</v>
      </c>
      <c r="K158" s="0" t="n">
        <f aca="false">$V$9*SIN(H158)</f>
        <v>51.7391642412552</v>
      </c>
      <c r="M158" s="8" t="n">
        <v>154</v>
      </c>
      <c r="N158" s="15" t="n">
        <f aca="false">M158/57.29578</f>
        <v>2.68780702522943</v>
      </c>
      <c r="O158" s="15"/>
      <c r="P158" s="15" t="n">
        <f aca="false">$U$14+$V$14*COS(N158)</f>
        <v>165.323986882448</v>
      </c>
      <c r="Q158" s="16" t="n">
        <f aca="false">$V$14*SIN(N158)</f>
        <v>58.9816470884599</v>
      </c>
    </row>
    <row r="159" customFormat="false" ht="14.4" hidden="false" customHeight="false" outlineLevel="0" collapsed="false">
      <c r="A159" s="8" t="n">
        <v>155</v>
      </c>
      <c r="B159" s="15" t="n">
        <f aca="false">A159/57.29578</f>
        <v>2.70526031760105</v>
      </c>
      <c r="C159" s="15"/>
      <c r="D159" s="15" t="n">
        <f aca="false">$U$4+$V$4*COS(B159)</f>
        <v>107.645395221365</v>
      </c>
      <c r="E159" s="16" t="n">
        <f aca="false">$V$4*SIN(B159)</f>
        <v>53.7468716257091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114.129111615741</v>
      </c>
      <c r="K159" s="0" t="n">
        <f aca="false">$V$9*SIN(H159)</f>
        <v>49.8799153861332</v>
      </c>
      <c r="M159" s="8" t="n">
        <v>155</v>
      </c>
      <c r="N159" s="15" t="n">
        <f aca="false">M159/57.29578</f>
        <v>2.70526031760105</v>
      </c>
      <c r="O159" s="15"/>
      <c r="P159" s="15" t="n">
        <f aca="false">$U$14+$V$14*COS(N159)</f>
        <v>164.313033482551</v>
      </c>
      <c r="Q159" s="16" t="n">
        <f aca="false">$V$14*SIN(N159)</f>
        <v>56.8621393339263</v>
      </c>
    </row>
    <row r="160" customFormat="false" ht="14.4" hidden="false" customHeight="false" outlineLevel="0" collapsed="false">
      <c r="A160" s="8" t="n">
        <v>156</v>
      </c>
      <c r="B160" s="15" t="n">
        <f aca="false">A160/57.29578</f>
        <v>2.72271360997267</v>
      </c>
      <c r="C160" s="15"/>
      <c r="D160" s="15" t="n">
        <f aca="false">$U$4+$V$4*COS(B160)</f>
        <v>106.724937717877</v>
      </c>
      <c r="E160" s="16" t="n">
        <f aca="false">$V$4*SIN(B160)</f>
        <v>51.7271120967077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113.274878783174</v>
      </c>
      <c r="K160" s="0" t="n">
        <f aca="false">$V$9*SIN(H160)</f>
        <v>48.0054726258454</v>
      </c>
      <c r="M160" s="8" t="n">
        <v>156</v>
      </c>
      <c r="N160" s="15" t="n">
        <f aca="false">M160/57.29578</f>
        <v>2.72271360997267</v>
      </c>
      <c r="O160" s="15"/>
      <c r="P160" s="15" t="n">
        <f aca="false">$U$14+$V$14*COS(N160)</f>
        <v>163.339224566215</v>
      </c>
      <c r="Q160" s="16" t="n">
        <f aca="false">$V$14*SIN(N160)</f>
        <v>54.7253108212102</v>
      </c>
    </row>
    <row r="161" customFormat="false" ht="14.4" hidden="false" customHeight="false" outlineLevel="0" collapsed="false">
      <c r="A161" s="8" t="n">
        <v>157</v>
      </c>
      <c r="B161" s="15" t="n">
        <f aca="false">A161/57.29578</f>
        <v>2.74016690234429</v>
      </c>
      <c r="C161" s="15"/>
      <c r="D161" s="15" t="n">
        <f aca="false">$U$4+$V$4*COS(B161)</f>
        <v>105.83987006843</v>
      </c>
      <c r="E161" s="16" t="n">
        <f aca="false">$V$4*SIN(B161)</f>
        <v>49.6915959885375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112.45348959102</v>
      </c>
      <c r="K161" s="0" t="n">
        <f aca="false">$V$9*SIN(H161)</f>
        <v>46.1164069338048</v>
      </c>
      <c r="M161" s="8" t="n">
        <v>157</v>
      </c>
      <c r="N161" s="15" t="n">
        <f aca="false">M161/57.29578</f>
        <v>2.74016690234429</v>
      </c>
      <c r="O161" s="15"/>
      <c r="P161" s="15" t="n">
        <f aca="false">$U$14+$V$14*COS(N161)</f>
        <v>162.402856765065</v>
      </c>
      <c r="Q161" s="16" t="n">
        <f aca="false">$V$14*SIN(N161)</f>
        <v>52.5718124489653</v>
      </c>
    </row>
    <row r="162" customFormat="false" ht="14.4" hidden="false" customHeight="false" outlineLevel="0" collapsed="false">
      <c r="A162" s="8" t="n">
        <v>158</v>
      </c>
      <c r="B162" s="15" t="n">
        <f aca="false">A162/57.29578</f>
        <v>2.75762019471591</v>
      </c>
      <c r="C162" s="15"/>
      <c r="D162" s="15" t="n">
        <f aca="false">$U$4+$V$4*COS(B162)</f>
        <v>104.990461873197</v>
      </c>
      <c r="E162" s="16" t="n">
        <f aca="false">$V$4*SIN(B162)</f>
        <v>47.6409433391132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111.66519424238</v>
      </c>
      <c r="K162" s="0" t="n">
        <f aca="false">$V$9*SIN(H162)</f>
        <v>44.2132937377112</v>
      </c>
      <c r="M162" s="8" t="n">
        <v>158</v>
      </c>
      <c r="N162" s="15" t="n">
        <f aca="false">M162/57.29578</f>
        <v>2.75762019471591</v>
      </c>
      <c r="O162" s="15"/>
      <c r="P162" s="15" t="n">
        <f aca="false">$U$14+$V$14*COS(N162)</f>
        <v>161.5042153058</v>
      </c>
      <c r="Q162" s="16" t="n">
        <f aca="false">$V$14*SIN(N162)</f>
        <v>50.4023001936459</v>
      </c>
    </row>
    <row r="163" customFormat="false" ht="14.4" hidden="false" customHeight="false" outlineLevel="0" collapsed="false">
      <c r="A163" s="8" t="n">
        <v>159</v>
      </c>
      <c r="B163" s="15" t="n">
        <f aca="false">A163/57.29578</f>
        <v>2.77507348708753</v>
      </c>
      <c r="C163" s="15"/>
      <c r="D163" s="15" t="n">
        <f aca="false">$U$4+$V$4*COS(B163)</f>
        <v>104.176971870141</v>
      </c>
      <c r="E163" s="16" t="n">
        <f aca="false">$V$4*SIN(B163)</f>
        <v>45.5757787970863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110.91023285965</v>
      </c>
      <c r="K163" s="0" t="n">
        <f aca="false">$V$9*SIN(H163)</f>
        <v>42.2967127442703</v>
      </c>
      <c r="M163" s="8" t="n">
        <v>159</v>
      </c>
      <c r="N163" s="15" t="n">
        <f aca="false">M163/57.29578</f>
        <v>2.77507348708753</v>
      </c>
      <c r="O163" s="15"/>
      <c r="P163" s="15" t="n">
        <f aca="false">$U$14+$V$14*COS(N163)</f>
        <v>160.643573923308</v>
      </c>
      <c r="Q163" s="16" t="n">
        <f aca="false">$V$14*SIN(N163)</f>
        <v>48.2174349096906</v>
      </c>
    </row>
    <row r="164" customFormat="false" ht="14.4" hidden="false" customHeight="false" outlineLevel="0" collapsed="false">
      <c r="A164" s="8" t="n">
        <v>160</v>
      </c>
      <c r="B164" s="15" t="n">
        <f aca="false">A164/57.29578</f>
        <v>2.79252677945915</v>
      </c>
      <c r="C164" s="15"/>
      <c r="D164" s="15" t="n">
        <f aca="false">$U$4+$V$4*COS(B164)</f>
        <v>103.39964785619</v>
      </c>
      <c r="E164" s="16" t="n">
        <f aca="false">$V$4*SIN(B164)</f>
        <v>43.4967314315713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110.188835411377</v>
      </c>
      <c r="K164" s="0" t="n">
        <f aca="false">$V$9*SIN(H164)</f>
        <v>40.3672477626089</v>
      </c>
      <c r="M164" s="8" t="n">
        <v>160</v>
      </c>
      <c r="N164" s="15" t="n">
        <f aca="false">M164/57.29578</f>
        <v>2.79252677945915</v>
      </c>
      <c r="O164" s="15"/>
      <c r="P164" s="15" t="n">
        <f aca="false">$U$14+$V$14*COS(N164)</f>
        <v>159.821194777287</v>
      </c>
      <c r="Q164" s="16" t="n">
        <f aca="false">$V$14*SIN(N164)</f>
        <v>46.0178821282186</v>
      </c>
    </row>
    <row r="165" customFormat="false" ht="14.4" hidden="false" customHeight="false" outlineLevel="0" collapsed="false">
      <c r="A165" s="8" t="n">
        <v>161</v>
      </c>
      <c r="B165" s="15" t="n">
        <f aca="false">A165/57.29578</f>
        <v>2.80998007183077</v>
      </c>
      <c r="C165" s="15"/>
      <c r="D165" s="15" t="n">
        <f aca="false">$U$4+$V$4*COS(B165)</f>
        <v>102.658726611767</v>
      </c>
      <c r="E165" s="16" t="n">
        <f aca="false">$V$4*SIN(B165)</f>
        <v>41.404434540525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109.501221642208</v>
      </c>
      <c r="K165" s="0" t="n">
        <f aca="false">$V$9*SIN(H165)</f>
        <v>38.4254865264417</v>
      </c>
      <c r="M165" s="8" t="n">
        <v>161</v>
      </c>
      <c r="N165" s="15" t="n">
        <f aca="false">M165/57.29578</f>
        <v>2.80998007183077</v>
      </c>
      <c r="O165" s="15"/>
      <c r="P165" s="15" t="n">
        <f aca="false">$U$14+$V$14*COS(N165)</f>
        <v>159.037328372388</v>
      </c>
      <c r="Q165" s="16" t="n">
        <f aca="false">$V$14*SIN(N165)</f>
        <v>43.8043118543033</v>
      </c>
    </row>
    <row r="166" customFormat="false" ht="14.4" hidden="false" customHeight="false" outlineLevel="0" collapsed="false">
      <c r="A166" s="8" t="n">
        <v>162</v>
      </c>
      <c r="B166" s="15" t="n">
        <f aca="false">A166/57.29578</f>
        <v>2.82743336420239</v>
      </c>
      <c r="C166" s="15"/>
      <c r="D166" s="15" t="n">
        <f aca="false">$U$4+$V$4*COS(B166)</f>
        <v>101.954433828657</v>
      </c>
      <c r="E166" s="16" t="n">
        <f aca="false">$V$4*SIN(B166)</f>
        <v>39.2995254578384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108.847601005955</v>
      </c>
      <c r="K166" s="0" t="n">
        <f aca="false">$V$9*SIN(H166)</f>
        <v>36.4720205150416</v>
      </c>
      <c r="M166" s="8" t="n">
        <v>162</v>
      </c>
      <c r="N166" s="15" t="n">
        <f aca="false">M166/57.29578</f>
        <v>2.82743336420239</v>
      </c>
      <c r="O166" s="15"/>
      <c r="P166" s="15" t="n">
        <f aca="false">$U$14+$V$14*COS(N166)</f>
        <v>158.292213481906</v>
      </c>
      <c r="Q166" s="16" t="n">
        <f aca="false">$V$14*SIN(N166)</f>
        <v>41.5773983628821</v>
      </c>
    </row>
    <row r="167" customFormat="false" ht="14.4" hidden="false" customHeight="false" outlineLevel="0" collapsed="false">
      <c r="A167" s="8" t="n">
        <v>163</v>
      </c>
      <c r="B167" s="15" t="n">
        <f aca="false">A167/57.29578</f>
        <v>2.84488665657401</v>
      </c>
      <c r="C167" s="15"/>
      <c r="D167" s="15" t="n">
        <f aca="false">$U$4+$V$4*COS(B167)</f>
        <v>101.286984041259</v>
      </c>
      <c r="E167" s="16" t="n">
        <f aca="false">$V$4*SIN(B167)</f>
        <v>37.1826453591977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108.228172601791</v>
      </c>
      <c r="K167" s="0" t="n">
        <f aca="false">$V$9*SIN(H167)</f>
        <v>34.5074447730689</v>
      </c>
      <c r="M167" s="8" t="n">
        <v>163</v>
      </c>
      <c r="N167" s="15" t="n">
        <f aca="false">M167/57.29578</f>
        <v>2.84488665657401</v>
      </c>
      <c r="O167" s="15"/>
      <c r="P167" s="15" t="n">
        <f aca="false">$U$14+$V$14*COS(N167)</f>
        <v>157.586077075052</v>
      </c>
      <c r="Q167" s="16" t="n">
        <f aca="false">$V$14*SIN(N167)</f>
        <v>39.3378199933654</v>
      </c>
    </row>
    <row r="168" customFormat="false" ht="14.4" hidden="false" customHeight="false" outlineLevel="0" collapsed="false">
      <c r="A168" s="8" t="n">
        <v>164</v>
      </c>
      <c r="B168" s="15" t="n">
        <f aca="false">A168/57.29578</f>
        <v>2.86233994894563</v>
      </c>
      <c r="C168" s="15"/>
      <c r="D168" s="15" t="n">
        <f aca="false">$U$4+$V$4*COS(B168)</f>
        <v>100.656580561241</v>
      </c>
      <c r="E168" s="16" t="n">
        <f aca="false">$V$4*SIN(B168)</f>
        <v>35.0544390667767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107.643125113606</v>
      </c>
      <c r="K168" s="0" t="n">
        <f aca="false">$V$9*SIN(H168)</f>
        <v>32.5323577293158</v>
      </c>
      <c r="M168" s="8" t="n">
        <v>164</v>
      </c>
      <c r="N168" s="15" t="n">
        <f aca="false">M168/57.29578</f>
        <v>2.86233994894563</v>
      </c>
      <c r="O168" s="15"/>
      <c r="P168" s="15" t="n">
        <f aca="false">$U$14+$V$14*COS(N168)</f>
        <v>156.919134247812</v>
      </c>
      <c r="Q168" s="16" t="n">
        <f aca="false">$V$14*SIN(N168)</f>
        <v>37.0862589430085</v>
      </c>
    </row>
    <row r="169" customFormat="false" ht="14.4" hidden="false" customHeight="false" outlineLevel="0" collapsed="false">
      <c r="A169" s="8" t="n">
        <v>165</v>
      </c>
      <c r="B169" s="15" t="n">
        <f aca="false">A169/57.29578</f>
        <v>2.87979324131725</v>
      </c>
      <c r="C169" s="15"/>
      <c r="D169" s="15" t="n">
        <f aca="false">$U$4+$V$4*COS(B169)</f>
        <v>100.063415415607</v>
      </c>
      <c r="E169" s="16" t="n">
        <f aca="false">$V$4*SIN(B169)</f>
        <v>32.9155548528175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107.09263675253</v>
      </c>
      <c r="K169" s="0" t="n">
        <f aca="false">$V$9*SIN(H169)</f>
        <v>30.5473610144189</v>
      </c>
      <c r="M169" s="8" t="n">
        <v>165</v>
      </c>
      <c r="N169" s="15" t="n">
        <f aca="false">M169/57.29578</f>
        <v>2.87979324131725</v>
      </c>
      <c r="O169" s="15"/>
      <c r="P169" s="15" t="n">
        <f aca="false">$U$14+$V$14*COS(N169)</f>
        <v>156.291588157428</v>
      </c>
      <c r="Q169" s="16" t="n">
        <f aca="false">$V$14*SIN(N169)</f>
        <v>34.8234010591069</v>
      </c>
    </row>
    <row r="170" customFormat="false" ht="14.4" hidden="false" customHeight="false" outlineLevel="0" collapsed="false">
      <c r="A170" s="8" t="n">
        <v>166</v>
      </c>
      <c r="B170" s="15" t="n">
        <f aca="false">A170/57.29578</f>
        <v>2.89724653368887</v>
      </c>
      <c r="C170" s="15"/>
      <c r="D170" s="15" t="n">
        <f aca="false">$U$4+$V$4*COS(B170)</f>
        <v>99.5076692882036</v>
      </c>
      <c r="E170" s="16" t="n">
        <f aca="false">$V$4*SIN(B170)</f>
        <v>30.7666442421604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106.576875202646</v>
      </c>
      <c r="K170" s="0" t="n">
        <f aca="false">$V$9*SIN(H170)</f>
        <v>28.5530592775961</v>
      </c>
      <c r="M170" s="8" t="n">
        <v>166</v>
      </c>
      <c r="N170" s="15" t="n">
        <f aca="false">M170/57.29578</f>
        <v>2.89724653368887</v>
      </c>
      <c r="O170" s="15"/>
      <c r="P170" s="15" t="n">
        <f aca="false">$U$14+$V$14*COS(N170)</f>
        <v>155.703629960516</v>
      </c>
      <c r="Q170" s="16" t="n">
        <f aca="false">$V$14*SIN(N170)</f>
        <v>32.5499356300811</v>
      </c>
    </row>
    <row r="171" customFormat="false" ht="14.4" hidden="false" customHeight="false" outlineLevel="0" collapsed="false">
      <c r="A171" s="8" t="n">
        <v>167</v>
      </c>
      <c r="B171" s="15" t="n">
        <f aca="false">A171/57.29578</f>
        <v>2.91469982606049</v>
      </c>
      <c r="C171" s="15"/>
      <c r="D171" s="15" t="n">
        <f aca="false">$U$4+$V$4*COS(B171)</f>
        <v>98.9895114646816</v>
      </c>
      <c r="E171" s="16" t="n">
        <f aca="false">$V$4*SIN(B171)</f>
        <v>28.6083618137832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106.095997569918</v>
      </c>
      <c r="K171" s="0" t="n">
        <f aca="false">$V$9*SIN(H171)</f>
        <v>26.5500600024656</v>
      </c>
      <c r="M171" s="8" t="n">
        <v>167</v>
      </c>
      <c r="N171" s="15" t="n">
        <f aca="false">M171/57.29578</f>
        <v>2.91469982606049</v>
      </c>
      <c r="O171" s="15"/>
      <c r="P171" s="15" t="n">
        <f aca="false">$U$14+$V$14*COS(N171)</f>
        <v>155.155438754835</v>
      </c>
      <c r="Q171" s="16" t="n">
        <f aca="false">$V$14*SIN(N171)</f>
        <v>30.2665551755126</v>
      </c>
    </row>
    <row r="172" customFormat="false" ht="14.4" hidden="false" customHeight="false" outlineLevel="0" collapsed="false">
      <c r="A172" s="8" t="n">
        <v>168</v>
      </c>
      <c r="B172" s="15" t="n">
        <f aca="false">A172/57.29578</f>
        <v>2.93215311843211</v>
      </c>
      <c r="C172" s="15"/>
      <c r="D172" s="15" t="n">
        <f aca="false">$U$4+$V$4*COS(B172)</f>
        <v>98.5090997809309</v>
      </c>
      <c r="E172" s="16" t="n">
        <f aca="false">$V$4*SIN(B172)</f>
        <v>26.4413650014103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105.650150334327</v>
      </c>
      <c r="K172" s="0" t="n">
        <f aca="false">$V$9*SIN(H172)</f>
        <v>24.5389733219995</v>
      </c>
      <c r="M172" s="8" t="n">
        <v>168</v>
      </c>
      <c r="N172" s="15" t="n">
        <f aca="false">M172/57.29578</f>
        <v>2.93215311843211</v>
      </c>
      <c r="O172" s="15"/>
      <c r="P172" s="15" t="n">
        <f aca="false">$U$14+$V$14*COS(N172)</f>
        <v>154.647181524734</v>
      </c>
      <c r="Q172" s="16" t="n">
        <f aca="false">$V$14*SIN(N172)</f>
        <v>27.9739552351956</v>
      </c>
    </row>
    <row r="173" customFormat="false" ht="14.4" hidden="false" customHeight="false" outlineLevel="0" collapsed="false">
      <c r="A173" s="8" t="n">
        <v>169</v>
      </c>
      <c r="B173" s="15" t="n">
        <f aca="false">A173/57.29578</f>
        <v>2.94960641080373</v>
      </c>
      <c r="C173" s="15"/>
      <c r="D173" s="15" t="n">
        <f aca="false">$U$4+$V$4*COS(B173)</f>
        <v>98.0665805750018</v>
      </c>
      <c r="E173" s="16" t="n">
        <f aca="false">$V$4*SIN(B173)</f>
        <v>24.2663138932515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105.239469305258</v>
      </c>
      <c r="K173" s="0" t="n">
        <f aca="false">$V$9*SIN(H173)</f>
        <v>22.5204118326722</v>
      </c>
      <c r="M173" s="8" t="n">
        <v>169</v>
      </c>
      <c r="N173" s="15" t="n">
        <f aca="false">M173/57.29578</f>
        <v>2.94960641080373</v>
      </c>
      <c r="O173" s="15"/>
      <c r="P173" s="15" t="n">
        <f aca="false">$U$14+$V$14*COS(N173)</f>
        <v>154.179013090286</v>
      </c>
      <c r="Q173" s="16" t="n">
        <f aca="false">$V$14*SIN(N173)</f>
        <v>25.672834157269</v>
      </c>
    </row>
    <row r="174" customFormat="false" ht="14.4" hidden="false" customHeight="false" outlineLevel="0" collapsed="false">
      <c r="A174" s="8" t="n">
        <v>170</v>
      </c>
      <c r="B174" s="15" t="n">
        <f aca="false">A174/57.29578</f>
        <v>2.96705970317535</v>
      </c>
      <c r="C174" s="15"/>
      <c r="D174" s="15" t="n">
        <f aca="false">$U$4+$V$4*COS(B174)</f>
        <v>97.6620886425289</v>
      </c>
      <c r="E174" s="16" t="n">
        <f aca="false">$V$4*SIN(B174)</f>
        <v>22.0838710309335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104.864079580129</v>
      </c>
      <c r="K174" s="0" t="n">
        <f aca="false">$V$9*SIN(H174)</f>
        <v>20.4949904078572</v>
      </c>
      <c r="M174" s="8" t="n">
        <v>170</v>
      </c>
      <c r="N174" s="15" t="n">
        <f aca="false">M174/57.29578</f>
        <v>2.96705970317535</v>
      </c>
      <c r="O174" s="15"/>
      <c r="P174" s="15" t="n">
        <f aca="false">$U$14+$V$14*COS(N174)</f>
        <v>153.75107606013</v>
      </c>
      <c r="Q174" s="16" t="n">
        <f aca="false">$V$14*SIN(N174)</f>
        <v>23.3638928854927</v>
      </c>
    </row>
    <row r="175" customFormat="false" ht="14.4" hidden="false" customHeight="false" outlineLevel="0" collapsed="false">
      <c r="A175" s="8" t="n">
        <v>171</v>
      </c>
      <c r="B175" s="15" t="n">
        <f aca="false">A175/57.29578</f>
        <v>2.98451299554697</v>
      </c>
      <c r="C175" s="15"/>
      <c r="D175" s="15" t="n">
        <f aca="false">$U$4+$V$4*COS(B175)</f>
        <v>97.2957471956711</v>
      </c>
      <c r="E175" s="16" t="n">
        <f aca="false">$V$4*SIN(B175)</f>
        <v>19.8947012076824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104.524095506284</v>
      </c>
      <c r="K175" s="0" t="n">
        <f aca="false">$V$9*SIN(H175)</f>
        <v>18.4633260105305</v>
      </c>
      <c r="M175" s="8" t="n">
        <v>171</v>
      </c>
      <c r="N175" s="15" t="n">
        <f aca="false">M175/57.29578</f>
        <v>2.98451299554697</v>
      </c>
      <c r="O175" s="15"/>
      <c r="P175" s="15" t="n">
        <f aca="false">$U$14+$V$14*COS(N175)</f>
        <v>153.363500788027</v>
      </c>
      <c r="Q175" s="16" t="n">
        <f aca="false">$V$14*SIN(N175)</f>
        <v>21.0478347457333</v>
      </c>
    </row>
    <row r="176" customFormat="false" ht="14.4" hidden="false" customHeight="false" outlineLevel="0" collapsed="false">
      <c r="A176" s="8" t="n">
        <v>172</v>
      </c>
      <c r="B176" s="15" t="n">
        <f aca="false">A176/57.29578</f>
        <v>3.00196628791859</v>
      </c>
      <c r="C176" s="15"/>
      <c r="D176" s="15" t="n">
        <f aca="false">$U$4+$V$4*COS(B176)</f>
        <v>96.9676678255802</v>
      </c>
      <c r="E176" s="16" t="n">
        <f aca="false">$V$4*SIN(B176)</f>
        <v>17.6994712658223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104.219620646165</v>
      </c>
      <c r="K176" s="0" t="n">
        <f aca="false">$V$9*SIN(H176)</f>
        <v>16.4260375053385</v>
      </c>
      <c r="M176" s="8" t="n">
        <v>172</v>
      </c>
      <c r="N176" s="15" t="n">
        <f aca="false">M176/57.29578</f>
        <v>3.00196628791859</v>
      </c>
      <c r="O176" s="15"/>
      <c r="P176" s="15" t="n">
        <f aca="false">$U$14+$V$14*COS(N176)</f>
        <v>153.016405333158</v>
      </c>
      <c r="Q176" s="16" t="n">
        <f aca="false">$V$14*SIN(N176)</f>
        <v>18.7253652317244</v>
      </c>
    </row>
    <row r="177" customFormat="false" ht="14.4" hidden="false" customHeight="false" outlineLevel="0" collapsed="false">
      <c r="A177" s="8" t="n">
        <v>173</v>
      </c>
      <c r="B177" s="15" t="n">
        <f aca="false">A177/57.29578</f>
        <v>3.01941958029021</v>
      </c>
      <c r="C177" s="15"/>
      <c r="D177" s="15" t="n">
        <f aca="false">$U$4+$V$4*COS(B177)</f>
        <v>96.6779504684085</v>
      </c>
      <c r="E177" s="16" t="n">
        <f aca="false">$V$4*SIN(B177)</f>
        <v>15.4988498936475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103.950747745762</v>
      </c>
      <c r="K177" s="0" t="n">
        <f aca="false">$V$9*SIN(H177)</f>
        <v>14.3837454700847</v>
      </c>
      <c r="M177" s="8" t="n">
        <v>173</v>
      </c>
      <c r="N177" s="15" t="n">
        <f aca="false">M177/57.29578</f>
        <v>3.01941958029021</v>
      </c>
      <c r="O177" s="15"/>
      <c r="P177" s="15" t="n">
        <f aca="false">$U$14+$V$14*COS(N177)</f>
        <v>152.709895424159</v>
      </c>
      <c r="Q177" s="16" t="n">
        <f aca="false">$V$14*SIN(N177)</f>
        <v>16.3971917901662</v>
      </c>
    </row>
    <row r="178" customFormat="false" ht="14.4" hidden="false" customHeight="false" outlineLevel="0" collapsed="false">
      <c r="A178" s="8" t="n">
        <v>174</v>
      </c>
      <c r="B178" s="15" t="n">
        <f aca="false">A178/57.29578</f>
        <v>3.03687287266183</v>
      </c>
      <c r="C178" s="15"/>
      <c r="D178" s="15" t="n">
        <f aca="false">$U$4+$V$4*COS(B178)</f>
        <v>96.4266833748684</v>
      </c>
      <c r="E178" s="16" t="n">
        <f aca="false">$V$4*SIN(B178)</f>
        <v>13.2935074217347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103.717558706363</v>
      </c>
      <c r="K178" s="0" t="n">
        <f aca="false">$V$9*SIN(H178)</f>
        <v>12.3370720066967</v>
      </c>
      <c r="M178" s="8" t="n">
        <v>174</v>
      </c>
      <c r="N178" s="15" t="n">
        <f aca="false">M178/57.29578</f>
        <v>3.03687287266183</v>
      </c>
      <c r="O178" s="15"/>
      <c r="P178" s="15" t="n">
        <f aca="false">$U$14+$V$14*COS(N178)</f>
        <v>152.444064426917</v>
      </c>
      <c r="Q178" s="16" t="n">
        <f aca="false">$V$14*SIN(N178)</f>
        <v>14.0640236052304</v>
      </c>
    </row>
    <row r="179" customFormat="false" ht="14.4" hidden="false" customHeight="false" outlineLevel="0" collapsed="false">
      <c r="A179" s="8" t="n">
        <v>175</v>
      </c>
      <c r="B179" s="15" t="n">
        <f aca="false">A179/57.29578</f>
        <v>3.05432616503345</v>
      </c>
      <c r="C179" s="15"/>
      <c r="D179" s="15" t="n">
        <f aca="false">$U$4+$V$4*COS(B179)</f>
        <v>96.2139430833491</v>
      </c>
      <c r="E179" s="16" t="n">
        <f aca="false">$V$4*SIN(B179)</f>
        <v>11.0841156187529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103.520124559607</v>
      </c>
      <c r="K179" s="0" t="n">
        <f aca="false">$V$9*SIN(H179)</f>
        <v>10.2866405517275</v>
      </c>
      <c r="M179" s="8" t="n">
        <v>175</v>
      </c>
      <c r="N179" s="15" t="n">
        <f aca="false">M179/57.29578</f>
        <v>3.05432616503345</v>
      </c>
      <c r="O179" s="15"/>
      <c r="P179" s="15" t="n">
        <f aca="false">$U$14+$V$14*COS(N179)</f>
        <v>152.218993316127</v>
      </c>
      <c r="Q179" s="16" t="n">
        <f aca="false">$V$14*SIN(N179)</f>
        <v>11.726571382536</v>
      </c>
    </row>
    <row r="180" customFormat="false" ht="14.4" hidden="false" customHeight="false" outlineLevel="0" collapsed="false">
      <c r="A180" s="8" t="n">
        <v>176</v>
      </c>
      <c r="B180" s="15" t="n">
        <f aca="false">A180/57.29578</f>
        <v>3.07177945740507</v>
      </c>
      <c r="C180" s="15"/>
      <c r="D180" s="15" t="n">
        <f aca="false">$U$4+$V$4*COS(B180)</f>
        <v>96.0397943966033</v>
      </c>
      <c r="E180" s="16" t="n">
        <f aca="false">$V$4*SIN(B180)</f>
        <v>8.87134748683685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103.358505445848</v>
      </c>
      <c r="K180" s="0" t="n">
        <f aca="false">$V$9*SIN(H180)</f>
        <v>8.23307568645061</v>
      </c>
      <c r="M180" s="8" t="n">
        <v>176</v>
      </c>
      <c r="N180" s="15" t="n">
        <f aca="false">M180/57.29578</f>
        <v>3.07177945740507</v>
      </c>
      <c r="O180" s="15"/>
      <c r="P180" s="15" t="n">
        <f aca="false">$U$14+$V$14*COS(N180)</f>
        <v>152.034750650628</v>
      </c>
      <c r="Q180" s="16" t="n">
        <f aca="false">$V$14*SIN(N180)</f>
        <v>9.38554713266139</v>
      </c>
    </row>
    <row r="181" customFormat="false" ht="14.4" hidden="false" customHeight="false" outlineLevel="0" collapsed="false">
      <c r="A181" s="8" t="n">
        <v>177</v>
      </c>
      <c r="B181" s="15" t="n">
        <f aca="false">A181/57.29578</f>
        <v>3.08923274977669</v>
      </c>
      <c r="C181" s="15"/>
      <c r="D181" s="15" t="n">
        <f aca="false">$U$4+$V$4*COS(B181)</f>
        <v>95.9042903620071</v>
      </c>
      <c r="E181" s="16" t="n">
        <f aca="false">$V$4*SIN(B181)</f>
        <v>6.65587705658349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103.232750595831</v>
      </c>
      <c r="K181" s="0" t="n">
        <f aca="false">$V$9*SIN(H181)</f>
        <v>6.17700294660656</v>
      </c>
      <c r="M181" s="8" t="n">
        <v>177</v>
      </c>
      <c r="N181" s="15" t="n">
        <f aca="false">M181/57.29578</f>
        <v>3.08923274977669</v>
      </c>
      <c r="O181" s="15"/>
      <c r="P181" s="15" t="n">
        <f aca="false">$U$14+$V$14*COS(N181)</f>
        <v>151.89139255252</v>
      </c>
      <c r="Q181" s="16" t="n">
        <f aca="false">$V$14*SIN(N181)</f>
        <v>7.04166395425885</v>
      </c>
    </row>
    <row r="182" customFormat="false" ht="14.4" hidden="false" customHeight="false" outlineLevel="0" collapsed="false">
      <c r="A182" s="8" t="n">
        <v>178</v>
      </c>
      <c r="B182" s="15" t="n">
        <f aca="false">A182/57.29578</f>
        <v>3.1066860421483</v>
      </c>
      <c r="C182" s="15"/>
      <c r="D182" s="15" t="n">
        <f aca="false">$U$4+$V$4*COS(B182)</f>
        <v>95.8074722554013</v>
      </c>
      <c r="E182" s="16" t="n">
        <f aca="false">$V$4*SIN(B182)</f>
        <v>4.43837918173628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103.142898315703</v>
      </c>
      <c r="K182" s="0" t="n">
        <f aca="false">$V$9*SIN(H182)</f>
        <v>4.11904863185904</v>
      </c>
      <c r="M182" s="8" t="n">
        <v>178</v>
      </c>
      <c r="N182" s="15" t="n">
        <f aca="false">M182/57.29578</f>
        <v>3.1066860421483</v>
      </c>
      <c r="O182" s="15"/>
      <c r="P182" s="15" t="n">
        <f aca="false">$U$14+$V$14*COS(N182)</f>
        <v>151.788962690067</v>
      </c>
      <c r="Q182" s="16" t="n">
        <f aca="false">$V$14*SIN(N182)</f>
        <v>4.69563581683823</v>
      </c>
    </row>
    <row r="183" customFormat="false" ht="14.4" hidden="false" customHeight="false" outlineLevel="0" collapsed="false">
      <c r="A183" s="8" t="n">
        <v>179</v>
      </c>
      <c r="B183" s="15" t="n">
        <f aca="false">A183/57.29578</f>
        <v>3.12413933451992</v>
      </c>
      <c r="C183" s="15"/>
      <c r="D183" s="15" t="n">
        <f aca="false">$U$4+$V$4*COS(B183)</f>
        <v>95.7493695685186</v>
      </c>
      <c r="E183" s="16" t="n">
        <f aca="false">$V$4*SIN(B183)</f>
        <v>2.21952933361769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103.088975975337</v>
      </c>
      <c r="K183" s="0" t="n">
        <f aca="false">$V$9*SIN(H183)</f>
        <v>2.05983961501741</v>
      </c>
      <c r="M183" s="8" t="n">
        <v>179</v>
      </c>
      <c r="N183" s="15" t="n">
        <f aca="false">M183/57.29578</f>
        <v>3.12413933451992</v>
      </c>
      <c r="O183" s="15"/>
      <c r="P183" s="15" t="n">
        <f aca="false">$U$14+$V$14*COS(N183)</f>
        <v>151.727492264398</v>
      </c>
      <c r="Q183" s="16" t="n">
        <f aca="false">$V$14*SIN(N183)</f>
        <v>2.3481773432844</v>
      </c>
    </row>
    <row r="184" customFormat="false" ht="14.4" hidden="false" customHeight="false" outlineLevel="0" collapsed="false">
      <c r="A184" s="20" t="n">
        <v>180</v>
      </c>
      <c r="B184" s="21" t="n">
        <f aca="false">A184/57.29578</f>
        <v>3.14159262689154</v>
      </c>
      <c r="C184" s="21"/>
      <c r="D184" s="15" t="n">
        <f aca="false">$U$4+$V$4*COS(B184)</f>
        <v>95.7300000000001</v>
      </c>
      <c r="E184" s="16" t="n">
        <f aca="false">$V$4*SIN(B184)</f>
        <v>3.39537456001449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103.071</v>
      </c>
      <c r="K184" s="0" t="n">
        <f aca="false">$V$9*SIN(H184)</f>
        <v>3.15108564712705E-006</v>
      </c>
      <c r="M184" s="20" t="n">
        <v>180</v>
      </c>
      <c r="N184" s="21" t="n">
        <f aca="false">M184/57.29578</f>
        <v>3.14159262689154</v>
      </c>
      <c r="O184" s="21"/>
      <c r="P184" s="15" t="n">
        <f aca="false">$U$14+$V$14*COS(N184)</f>
        <v>151.707</v>
      </c>
      <c r="Q184" s="16" t="n">
        <f aca="false">$V$14*SIN(N184)</f>
        <v>3.59217672550193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09T10:43:30Z</dcterms:modified>
  <cp:revision>0</cp:revision>
  <dc:subject/>
  <dc:title/>
</cp:coreProperties>
</file>